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tbev." sheetId="1" state="visible" r:id="rId2"/>
    <sheet name="Bev. USA" sheetId="2" state="visible" r:id="rId3"/>
    <sheet name="Log. Wachstum" sheetId="3" state="visible" r:id="rId4"/>
    <sheet name="Räuber Beute" sheetId="4" state="visible" r:id="rId5"/>
    <sheet name="Angebot Nachfrage" sheetId="5" state="visible" r:id="rId6"/>
    <sheet name="Produktzyklus" sheetId="6" state="visible" r:id="rId7"/>
    <sheet name="Inflation" sheetId="7" state="visible" r:id="rId8"/>
  </sheets>
  <definedNames>
    <definedName function="false" hidden="false" name="alpha" vbProcedure="false">Inflation!$G$6</definedName>
    <definedName function="false" hidden="false" name="beta" vbProcedure="false">Inflation!$G$7</definedName>
    <definedName function="false" hidden="false" name="delta" vbProcedure="false">Inflation!$G$9</definedName>
    <definedName function="false" hidden="false" name="e" vbProcedure="false">'Räuber Beute'!$L$45</definedName>
    <definedName function="false" hidden="false" name="eps" vbProcedure="false">Inflation!$G$10</definedName>
    <definedName function="false" hidden="false" name="gamma0" vbProcedure="false">'Angebot Nachfrage'!$J$7</definedName>
    <definedName function="false" hidden="false" name="h" vbProcedure="false">'Räuber Beute'!$L$46</definedName>
    <definedName function="false" hidden="false" name="h0" vbProcedure="false">'Angebot Nachfrage'!$J$8</definedName>
    <definedName function="false" hidden="false" name="K_" vbProcedure="false">Produktzyklus!$H$10</definedName>
    <definedName function="false" hidden="false" name="K_max" vbProcedure="false">Produktzyklus!$K$35</definedName>
    <definedName function="false" hidden="false" name="l_" vbProcedure="false">Produktzyklus!$H$12</definedName>
    <definedName function="false" hidden="false" name="m" vbProcedure="false">Inflation!$G$11</definedName>
    <definedName function="false" hidden="false" name="N_0" vbProcedure="false">Produktzyklus!$H$9</definedName>
    <definedName function="false" hidden="false" name="p0" vbProcedure="false">'Angebot Nachfrage'!$J$6</definedName>
    <definedName function="false" hidden="false" name="p_max" vbProcedure="false">Produktzyklus!$K$36</definedName>
    <definedName function="false" hidden="false" name="r_" vbProcedure="false">Produktzyklus!$H$11</definedName>
    <definedName function="false" hidden="false" localSheetId="5" name="h_" vbProcedure="false">Produktzyklus!$H$13</definedName>
    <definedName function="false" hidden="false" localSheetId="6" name="gamma" vbProcedure="false">Inflation!$G$8</definedName>
    <definedName function="false" hidden="false" localSheetId="6" name="hh" vbProcedure="false">Inflation!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Exponentielles Wachstum in der Ökologie</t>
  </si>
  <si>
    <t xml:space="preserve">Entwicklung der Weltbevölkerung für die Jahre 1750 bis 2000</t>
  </si>
  <si>
    <t xml:space="preserve">Jahr</t>
  </si>
  <si>
    <t xml:space="preserve">Bev. in Mrd.</t>
  </si>
  <si>
    <t xml:space="preserve">Formel 1</t>
  </si>
  <si>
    <t xml:space="preserve">Formel 2</t>
  </si>
  <si>
    <t xml:space="preserve">Parameter:</t>
  </si>
  <si>
    <t xml:space="preserve">x(1960)</t>
  </si>
  <si>
    <t xml:space="preserve">r</t>
  </si>
  <si>
    <t xml:space="preserve">Entwicklung der Bevölkerung der USA für die Jahre 1800 bis 1950</t>
  </si>
  <si>
    <t xml:space="preserve">Bev. in Mill.</t>
  </si>
  <si>
    <t xml:space="preserve">Formel</t>
  </si>
  <si>
    <t xml:space="preserve">K</t>
  </si>
  <si>
    <t xml:space="preserve">Beispiele aus der mathematischen Ökologie</t>
  </si>
  <si>
    <t xml:space="preserve">Simulation des logistischen Wachstums</t>
  </si>
  <si>
    <t xml:space="preserve">Umweltkapazität K</t>
  </si>
  <si>
    <t xml:space="preserve">Wachstumsrate r</t>
  </si>
  <si>
    <t xml:space="preserve">Schrittweite</t>
  </si>
  <si>
    <t xml:space="preserve">Zeit t</t>
  </si>
  <si>
    <t xml:space="preserve">Pop.exakt</t>
  </si>
  <si>
    <t xml:space="preserve">Pop. Euler</t>
  </si>
  <si>
    <t xml:space="preserve">Interaktion von Populationen</t>
  </si>
  <si>
    <t xml:space="preserve">Räuber-Beute-Modell von Rosenzweig und MacArthur</t>
  </si>
  <si>
    <t xml:space="preserve">Beute x</t>
  </si>
  <si>
    <t xml:space="preserve">Räuber y</t>
  </si>
  <si>
    <t xml:space="preserve">Isoklinen:</t>
  </si>
  <si>
    <t xml:space="preserve">x bzw. y</t>
  </si>
  <si>
    <t xml:space="preserve">p(x)</t>
  </si>
  <si>
    <t xml:space="preserve">x_stern</t>
  </si>
  <si>
    <t xml:space="preserve">e</t>
  </si>
  <si>
    <t xml:space="preserve">h</t>
  </si>
  <si>
    <t xml:space="preserve">a = r = s = 1, b = 100, k = 300</t>
  </si>
  <si>
    <t xml:space="preserve">Beispiele aus der Wirtschaftsmathematik</t>
  </si>
  <si>
    <t xml:space="preserve">Angebot und Nachfrage in einem Elementarmarkt</t>
  </si>
  <si>
    <t xml:space="preserve">Zeit</t>
  </si>
  <si>
    <t xml:space="preserve">Preis</t>
  </si>
  <si>
    <t xml:space="preserve">Angebot</t>
  </si>
  <si>
    <t xml:space="preserve">Nachfrage</t>
  </si>
  <si>
    <t xml:space="preserve">Hilfsgrößen</t>
  </si>
  <si>
    <t xml:space="preserve">Preis p0</t>
  </si>
  <si>
    <t xml:space="preserve">t</t>
  </si>
  <si>
    <t xml:space="preserve">p(t)</t>
  </si>
  <si>
    <t xml:space="preserve">A(t)</t>
  </si>
  <si>
    <t xml:space="preserve">N(t)</t>
  </si>
  <si>
    <t xml:space="preserve">k1</t>
  </si>
  <si>
    <t xml:space="preserve">k2</t>
  </si>
  <si>
    <t xml:space="preserve">gamma</t>
  </si>
  <si>
    <t xml:space="preserve">Schrittw. h</t>
  </si>
  <si>
    <t xml:space="preserve">Produktlebenszyklus in der Betriebswirtschaft</t>
  </si>
  <si>
    <t xml:space="preserve">Produktzyklus bei beschränkter Lebensdauer</t>
  </si>
  <si>
    <t xml:space="preserve">Verbreit. N</t>
  </si>
  <si>
    <t xml:space="preserve">Neukauf N´</t>
  </si>
  <si>
    <t xml:space="preserve">Ersatz N/l</t>
  </si>
  <si>
    <t xml:space="preserve">Absatz A</t>
  </si>
  <si>
    <t xml:space="preserve">(a)</t>
  </si>
  <si>
    <t xml:space="preserve">Anf. N_0</t>
  </si>
  <si>
    <t xml:space="preserve">Kap. K</t>
  </si>
  <si>
    <t xml:space="preserve">Wachs. r</t>
  </si>
  <si>
    <t xml:space="preserve">Dauer l</t>
  </si>
  <si>
    <t xml:space="preserve">Produktzyklus bei preisabhängiger Marktkapazität</t>
  </si>
  <si>
    <t xml:space="preserve">Preis p</t>
  </si>
  <si>
    <t xml:space="preserve">Ums. U_ges</t>
  </si>
  <si>
    <t xml:space="preserve">(b)</t>
  </si>
  <si>
    <t xml:space="preserve">Kap. K_max</t>
  </si>
  <si>
    <t xml:space="preserve">Preis p_max</t>
  </si>
  <si>
    <t xml:space="preserve">Inflation und Arbeitslosigkeit</t>
  </si>
  <si>
    <t xml:space="preserve">Infl.rate p</t>
  </si>
  <si>
    <t xml:space="preserve"> Infl.erw. q</t>
  </si>
  <si>
    <t xml:space="preserve">Arbeitslos. u</t>
  </si>
  <si>
    <t xml:space="preserve">alpha</t>
  </si>
  <si>
    <t xml:space="preserve">beta</t>
  </si>
  <si>
    <t xml:space="preserve">delta</t>
  </si>
  <si>
    <t xml:space="preserve">eps</t>
  </si>
  <si>
    <t xml:space="preserve">Geldmge.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Calibri"/>
      <family val="2"/>
    </font>
    <font>
      <b val="true"/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MS Sans"/>
      <family val="2"/>
    </font>
    <font>
      <sz val="9.2"/>
      <color rgb="FF000000"/>
      <name val="MS Sans"/>
      <family val="2"/>
    </font>
    <font>
      <b val="true"/>
      <sz val="18"/>
      <color rgb="FF003366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3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26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4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28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26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26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4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28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26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4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28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14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SP3_2" xfId="20"/>
    <cellStyle name="Standard_BSP3_3" xfId="21"/>
    <cellStyle name="Standard_BSP3_4" xfId="22"/>
    <cellStyle name="Standard_Weltbevölkerung" xfId="23"/>
    <cellStyle name="Excel_BuiltIn_Überschrift" xfId="24"/>
    <cellStyle name="Excel_BuiltIn_40% - Akzent1" xfId="25"/>
    <cellStyle name="Excel_BuiltIn_Schlecht" xfId="26"/>
    <cellStyle name="Excel_BuiltIn_Gu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tbevölkerung von 1750 bis 2000</a:t>
            </a:r>
          </a:p>
        </c:rich>
      </c:tx>
      <c:layout>
        <c:manualLayout>
          <c:xMode val="edge"/>
          <c:yMode val="edge"/>
          <c:x val="0.282239851757485"/>
          <c:y val="0.08540732725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59905032139"/>
          <c:y val="0.204900293708456"/>
          <c:w val="0.787190920145926"/>
          <c:h val="0.763178234657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Weltbev.'!$B$7</c:f>
              <c:strCache>
                <c:ptCount val="1"/>
                <c:pt idx="0">
                  <c:v>Bev. in Mrd.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tbev.'!$A$8:$A$21</c:f>
              <c:numCache>
                <c:formatCode>General</c:formatCode>
                <c:ptCount val="14"/>
                <c:pt idx="0">
                  <c:v>1750</c:v>
                </c:pt>
                <c:pt idx="1">
                  <c:v>1800</c:v>
                </c:pt>
                <c:pt idx="2">
                  <c:v>185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</c:numCache>
            </c:numRef>
          </c:xVal>
          <c:yVal>
            <c:numRef>
              <c:f>'Weltbev.'!$B$8:$B$21</c:f>
              <c:numCache>
                <c:formatCode>General</c:formatCode>
                <c:ptCount val="14"/>
                <c:pt idx="0">
                  <c:v>0.79</c:v>
                </c:pt>
                <c:pt idx="1">
                  <c:v>0.98</c:v>
                </c:pt>
                <c:pt idx="2">
                  <c:v>1.26</c:v>
                </c:pt>
                <c:pt idx="3">
                  <c:v>1.65</c:v>
                </c:pt>
                <c:pt idx="4">
                  <c:v>1.75</c:v>
                </c:pt>
                <c:pt idx="5">
                  <c:v>1.86</c:v>
                </c:pt>
                <c:pt idx="6">
                  <c:v>2.07</c:v>
                </c:pt>
                <c:pt idx="7">
                  <c:v>2.3</c:v>
                </c:pt>
                <c:pt idx="8">
                  <c:v>2.55</c:v>
                </c:pt>
                <c:pt idx="9">
                  <c:v>3.04</c:v>
                </c:pt>
                <c:pt idx="10">
                  <c:v>3.71</c:v>
                </c:pt>
                <c:pt idx="11">
                  <c:v>4.45</c:v>
                </c:pt>
                <c:pt idx="12">
                  <c:v>5.28</c:v>
                </c:pt>
                <c:pt idx="13">
                  <c:v>6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eltbev.'!$C$7</c:f>
              <c:strCache>
                <c:ptCount val="1"/>
                <c:pt idx="0">
                  <c:v>Forme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tbev.'!$A$8:$A$21</c:f>
              <c:numCache>
                <c:formatCode>General</c:formatCode>
                <c:ptCount val="14"/>
                <c:pt idx="0">
                  <c:v>1750</c:v>
                </c:pt>
                <c:pt idx="1">
                  <c:v>1800</c:v>
                </c:pt>
                <c:pt idx="2">
                  <c:v>185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</c:numCache>
            </c:numRef>
          </c:xVal>
          <c:yVal>
            <c:numRef>
              <c:f>'Weltbev.'!$C$8:$C$21</c:f>
              <c:numCache>
                <c:formatCode>General</c:formatCode>
                <c:ptCount val="14"/>
                <c:pt idx="0">
                  <c:v>0.0449867304614331</c:v>
                </c:pt>
                <c:pt idx="1">
                  <c:v>0.122286611935099</c:v>
                </c:pt>
                <c:pt idx="2">
                  <c:v>0.332409475087002</c:v>
                </c:pt>
                <c:pt idx="3">
                  <c:v>0.903582635736606</c:v>
                </c:pt>
                <c:pt idx="4">
                  <c:v>1.10363832351433</c:v>
                </c:pt>
                <c:pt idx="5">
                  <c:v>1.34798689235166</c:v>
                </c:pt>
                <c:pt idx="6">
                  <c:v>1.64643490828208</c:v>
                </c:pt>
                <c:pt idx="7">
                  <c:v>2.01096013810692</c:v>
                </c:pt>
                <c:pt idx="8">
                  <c:v>2.45619225923395</c:v>
                </c:pt>
                <c:pt idx="9">
                  <c:v>3</c:v>
                </c:pt>
                <c:pt idx="10">
                  <c:v>3.66420827448051</c:v>
                </c:pt>
                <c:pt idx="11">
                  <c:v>4.47547409292381</c:v>
                </c:pt>
                <c:pt idx="12">
                  <c:v>5.46635640117153</c:v>
                </c:pt>
                <c:pt idx="13">
                  <c:v>6.6766227854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Weltbev.'!$D$7</c:f>
              <c:strCache>
                <c:ptCount val="1"/>
                <c:pt idx="0">
                  <c:v>Formel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tbev.'!$A$8:$A$21</c:f>
              <c:numCache>
                <c:formatCode>General</c:formatCode>
                <c:ptCount val="14"/>
                <c:pt idx="0">
                  <c:v>1750</c:v>
                </c:pt>
                <c:pt idx="1">
                  <c:v>1800</c:v>
                </c:pt>
                <c:pt idx="2">
                  <c:v>185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</c:numCache>
            </c:numRef>
          </c:xVal>
          <c:yVal>
            <c:numRef>
              <c:f>'Weltbev.'!$D$8:$D$21</c:f>
              <c:numCache>
                <c:formatCode>General</c:formatCode>
                <c:ptCount val="14"/>
                <c:pt idx="0">
                  <c:v>0.177100191273474</c:v>
                </c:pt>
                <c:pt idx="1">
                  <c:v>0.356635989670497</c:v>
                </c:pt>
                <c:pt idx="2">
                  <c:v>0.718176689780376</c:v>
                </c:pt>
                <c:pt idx="3">
                  <c:v>1.44623025348742</c:v>
                </c:pt>
                <c:pt idx="4">
                  <c:v>1.66356076770122</c:v>
                </c:pt>
                <c:pt idx="5">
                  <c:v>1.91355036389353</c:v>
                </c:pt>
                <c:pt idx="6">
                  <c:v>2.20110684638044</c:v>
                </c:pt>
                <c:pt idx="7">
                  <c:v>2.53187553387668</c:v>
                </c:pt>
                <c:pt idx="8">
                  <c:v>2.912350088586</c:v>
                </c:pt>
                <c:pt idx="9">
                  <c:v>3.35</c:v>
                </c:pt>
                <c:pt idx="10">
                  <c:v>3.85341722617171</c:v>
                </c:pt>
                <c:pt idx="11">
                  <c:v>4.43248487133041</c:v>
                </c:pt>
                <c:pt idx="12">
                  <c:v>5.09857121132242</c:v>
                </c:pt>
                <c:pt idx="13">
                  <c:v>5.86475287599194</c:v>
                </c:pt>
              </c:numCache>
            </c:numRef>
          </c:yVal>
          <c:smooth val="1"/>
        </c:ser>
        <c:axId val="39275301"/>
        <c:axId val="95763460"/>
      </c:scatterChart>
      <c:valAx>
        <c:axId val="3927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24344200590654"/>
              <c:y val="0.9346112227546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460"/>
        <c:crossesAt val="0"/>
        <c:crossBetween val="midCat"/>
      </c:valAx>
      <c:valAx>
        <c:axId val="957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völkerung in Mrd.</a:t>
                </a:r>
              </a:p>
            </c:rich>
          </c:tx>
          <c:layout>
            <c:manualLayout>
              <c:xMode val="edge"/>
              <c:yMode val="edge"/>
              <c:x val="0.0145347153859517"/>
              <c:y val="0.1360333900139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79379234466"/>
          <c:y val="0.486319369299737"/>
          <c:w val="0.165498870808964"/>
          <c:h val="0.109058587107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völkerung der USA von 1800 bis 1950</a:t>
            </a:r>
          </a:p>
        </c:rich>
      </c:tx>
      <c:layout>
        <c:manualLayout>
          <c:xMode val="edge"/>
          <c:yMode val="edge"/>
          <c:x val="0.253633678846488"/>
          <c:y val="0.0385169186465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481382824715"/>
          <c:y val="0.216126709863211"/>
          <c:w val="0.9423243963171"/>
          <c:h val="0.70604751619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obachtet"</c:f>
              <c:strCache>
                <c:ptCount val="1"/>
                <c:pt idx="0">
                  <c:v>beobacht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v. USA'!$A$8:$A$23</c:f>
              <c:numCache>
                <c:formatCode>General</c:formatCode>
                <c:ptCount val="16"/>
                <c:pt idx="0">
                  <c:v>1800</c:v>
                </c:pt>
                <c:pt idx="1">
                  <c:v>1810</c:v>
                </c:pt>
                <c:pt idx="2">
                  <c:v>1820</c:v>
                </c:pt>
                <c:pt idx="3">
                  <c:v>1830</c:v>
                </c:pt>
                <c:pt idx="4">
                  <c:v>1840</c:v>
                </c:pt>
                <c:pt idx="5">
                  <c:v>1850</c:v>
                </c:pt>
                <c:pt idx="6">
                  <c:v>1860</c:v>
                </c:pt>
                <c:pt idx="7">
                  <c:v>1870</c:v>
                </c:pt>
                <c:pt idx="8">
                  <c:v>1880</c:v>
                </c:pt>
                <c:pt idx="9">
                  <c:v>1890</c:v>
                </c:pt>
                <c:pt idx="10">
                  <c:v>1900</c:v>
                </c:pt>
                <c:pt idx="11">
                  <c:v>1910</c:v>
                </c:pt>
                <c:pt idx="12">
                  <c:v>1920</c:v>
                </c:pt>
                <c:pt idx="13">
                  <c:v>1930</c:v>
                </c:pt>
                <c:pt idx="14">
                  <c:v>1940</c:v>
                </c:pt>
                <c:pt idx="15">
                  <c:v>1950</c:v>
                </c:pt>
              </c:numCache>
            </c:numRef>
          </c:xVal>
          <c:yVal>
            <c:numRef>
              <c:f>'Bev. USA'!$B$8:$B$23</c:f>
              <c:numCache>
                <c:formatCode>General</c:formatCode>
                <c:ptCount val="16"/>
                <c:pt idx="0">
                  <c:v>5.308</c:v>
                </c:pt>
                <c:pt idx="1">
                  <c:v>7.24</c:v>
                </c:pt>
                <c:pt idx="2">
                  <c:v>9.638</c:v>
                </c:pt>
                <c:pt idx="3">
                  <c:v>12.866</c:v>
                </c:pt>
                <c:pt idx="4">
                  <c:v>17.069</c:v>
                </c:pt>
                <c:pt idx="5">
                  <c:v>23.192</c:v>
                </c:pt>
                <c:pt idx="6">
                  <c:v>31.443</c:v>
                </c:pt>
                <c:pt idx="7">
                  <c:v>38.558</c:v>
                </c:pt>
                <c:pt idx="8">
                  <c:v>50.156</c:v>
                </c:pt>
                <c:pt idx="9">
                  <c:v>62.984</c:v>
                </c:pt>
                <c:pt idx="10">
                  <c:v>75.995</c:v>
                </c:pt>
                <c:pt idx="11">
                  <c:v>91.972</c:v>
                </c:pt>
                <c:pt idx="12">
                  <c:v>105.711</c:v>
                </c:pt>
                <c:pt idx="13">
                  <c:v>122.775</c:v>
                </c:pt>
                <c:pt idx="14">
                  <c:v>131.669</c:v>
                </c:pt>
                <c:pt idx="15">
                  <c:v>150.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rwartet"</c:f>
              <c:strCache>
                <c:ptCount val="1"/>
                <c:pt idx="0">
                  <c:v>erwart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v. USA'!$A$8:$A$23</c:f>
              <c:numCache>
                <c:formatCode>General</c:formatCode>
                <c:ptCount val="16"/>
                <c:pt idx="0">
                  <c:v>1800</c:v>
                </c:pt>
                <c:pt idx="1">
                  <c:v>1810</c:v>
                </c:pt>
                <c:pt idx="2">
                  <c:v>1820</c:v>
                </c:pt>
                <c:pt idx="3">
                  <c:v>1830</c:v>
                </c:pt>
                <c:pt idx="4">
                  <c:v>1840</c:v>
                </c:pt>
                <c:pt idx="5">
                  <c:v>1850</c:v>
                </c:pt>
                <c:pt idx="6">
                  <c:v>1860</c:v>
                </c:pt>
                <c:pt idx="7">
                  <c:v>1870</c:v>
                </c:pt>
                <c:pt idx="8">
                  <c:v>1880</c:v>
                </c:pt>
                <c:pt idx="9">
                  <c:v>1890</c:v>
                </c:pt>
                <c:pt idx="10">
                  <c:v>1900</c:v>
                </c:pt>
                <c:pt idx="11">
                  <c:v>1910</c:v>
                </c:pt>
                <c:pt idx="12">
                  <c:v>1920</c:v>
                </c:pt>
                <c:pt idx="13">
                  <c:v>1930</c:v>
                </c:pt>
                <c:pt idx="14">
                  <c:v>1940</c:v>
                </c:pt>
                <c:pt idx="15">
                  <c:v>1950</c:v>
                </c:pt>
              </c:numCache>
            </c:numRef>
          </c:xVal>
          <c:yVal>
            <c:numRef>
              <c:f>'Bev. USA'!$C$8:$C$23</c:f>
              <c:numCache>
                <c:formatCode>General</c:formatCode>
                <c:ptCount val="16"/>
                <c:pt idx="0">
                  <c:v>5.308</c:v>
                </c:pt>
                <c:pt idx="1">
                  <c:v>7.16792371309551</c:v>
                </c:pt>
                <c:pt idx="2">
                  <c:v>9.64727132904242</c:v>
                </c:pt>
                <c:pt idx="3">
                  <c:v>12.9267226427222</c:v>
                </c:pt>
                <c:pt idx="4">
                  <c:v>17.2201265072993</c:v>
                </c:pt>
                <c:pt idx="5">
                  <c:v>22.7659796689549</c:v>
                </c:pt>
                <c:pt idx="6">
                  <c:v>29.8066478315324</c:v>
                </c:pt>
                <c:pt idx="7">
                  <c:v>38.5511106973592</c:v>
                </c:pt>
                <c:pt idx="8">
                  <c:v>49.1205495013507</c:v>
                </c:pt>
                <c:pt idx="9">
                  <c:v>61.4842196347687</c:v>
                </c:pt>
                <c:pt idx="10">
                  <c:v>75.4045859174484</c:v>
                </c:pt>
                <c:pt idx="11">
                  <c:v>90.4192909697113</c:v>
                </c:pt>
                <c:pt idx="12">
                  <c:v>105.883013553836</c:v>
                </c:pt>
                <c:pt idx="13">
                  <c:v>121.069464229166</c:v>
                </c:pt>
                <c:pt idx="14">
                  <c:v>135.302755705529</c:v>
                </c:pt>
                <c:pt idx="15">
                  <c:v>148.070300524227</c:v>
                </c:pt>
              </c:numCache>
            </c:numRef>
          </c:yVal>
          <c:smooth val="1"/>
        </c:ser>
        <c:axId val="92109054"/>
        <c:axId val="55495686"/>
      </c:scatterChart>
      <c:valAx>
        <c:axId val="9210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27998146968556"/>
              <c:y val="0.939164866810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686"/>
        <c:crossesAt val="0"/>
        <c:crossBetween val="midCat"/>
      </c:valAx>
      <c:valAx>
        <c:axId val="554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völkerung (in Millionen)</a:t>
                </a:r>
              </a:p>
            </c:rich>
          </c:tx>
          <c:layout>
            <c:manualLayout>
              <c:xMode val="edge"/>
              <c:yMode val="edge"/>
              <c:x val="0.0145347153859517"/>
              <c:y val="0.0362850971922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165730499739"/>
          <c:y val="0.128149748020158"/>
          <c:w val="0.290057328160287"/>
          <c:h val="0.050827933765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mulation des logistischen Wachstums</a:t>
            </a:r>
          </a:p>
        </c:rich>
      </c:tx>
      <c:layout>
        <c:manualLayout>
          <c:xMode val="edge"/>
          <c:yMode val="edge"/>
          <c:x val="0.200202622840097"/>
          <c:y val="0.0234180368709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354871390781"/>
          <c:y val="0.111822905544879"/>
          <c:w val="0.771373895424101"/>
          <c:h val="0.830806463093459"/>
        </c:manualLayout>
      </c:layout>
      <c:lineChart>
        <c:grouping val="standard"/>
        <c:varyColors val="0"/>
        <c:ser>
          <c:idx val="0"/>
          <c:order val="0"/>
          <c:tx>
            <c:strRef>
              <c:f>'Log. Wachstum'!$B$10</c:f>
              <c:strCache>
                <c:ptCount val="1"/>
                <c:pt idx="0">
                  <c:v>Pop.exak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. Wachstum'!$A$11:$A$36</c:f>
              <c:strCache>
                <c:ptCount val="2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'Log. Wachstum'!$B$11:$B$3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1"/>
          <c:order val="1"/>
          <c:tx>
            <c:strRef>
              <c:f>'Log. Wachstum'!$C$10</c:f>
              <c:strCache>
                <c:ptCount val="1"/>
                <c:pt idx="0">
                  <c:v>Pop. Eul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. Wachstum'!$A$11:$A$36</c:f>
              <c:strCache>
                <c:ptCount val="2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'Log. Wachstum'!$C$11:$C$36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44"/>
        <c:axId val="58803417"/>
      </c:lineChart>
      <c:catAx>
        <c:axId val="29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39804131254573"/>
              <c:y val="0.939782190903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3417"/>
        <c:crossesAt val="0"/>
        <c:auto val="1"/>
        <c:lblAlgn val="ctr"/>
        <c:lblOffset val="100"/>
        <c:noMultiLvlLbl val="0"/>
      </c:catAx>
      <c:valAx>
        <c:axId val="5880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sgröße</a:t>
                </a:r>
              </a:p>
            </c:rich>
          </c:tx>
          <c:layout>
            <c:manualLayout>
              <c:xMode val="edge"/>
              <c:yMode val="edge"/>
              <c:x val="0.0140710305622784"/>
              <c:y val="0.232258523738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001181966567"/>
          <c:y val="0.492277030393622"/>
          <c:w val="0.140991726234029"/>
          <c:h val="0.0879066125702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imulation Räuber-Beute-Sys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780895182149"/>
          <c:y val="0.110591090310279"/>
          <c:w val="0.952347551619833"/>
          <c:h val="0.844513780551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ktorie"</c:f>
              <c:strCache>
                <c:ptCount val="1"/>
                <c:pt idx="0">
                  <c:v>Trajektor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 Beute'!$B$7:$B$107</c:f>
              <c:numCache>
                <c:formatCode>General</c:formatCode>
                <c:ptCount val="101"/>
                <c:pt idx="0">
                  <c:v>50</c:v>
                </c:pt>
              </c:numCache>
            </c:numRef>
          </c:xVal>
          <c:yVal>
            <c:numRef>
              <c:f>'Räuber Beute'!$C$7:$C$107</c:f>
              <c:numCache>
                <c:formatCode>General</c:formatCode>
                <c:ptCount val="101"/>
                <c:pt idx="0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kline"</c:f>
              <c:strCache>
                <c:ptCount val="1"/>
                <c:pt idx="0">
                  <c:v>Isoklin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 Beute'!$F$46:$F$76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Räuber Beute'!$G$46:$G$76</c:f>
              <c:numCache>
                <c:formatCode>General</c:formatCode>
                <c:ptCount val="31"/>
                <c:pt idx="0">
                  <c:v>100</c:v>
                </c:pt>
                <c:pt idx="1">
                  <c:v>106.333333333333</c:v>
                </c:pt>
                <c:pt idx="2">
                  <c:v>112</c:v>
                </c:pt>
                <c:pt idx="3">
                  <c:v>117</c:v>
                </c:pt>
                <c:pt idx="4">
                  <c:v>121.333333333333</c:v>
                </c:pt>
                <c:pt idx="5">
                  <c:v>125</c:v>
                </c:pt>
                <c:pt idx="6">
                  <c:v>128</c:v>
                </c:pt>
                <c:pt idx="7">
                  <c:v>130.333333333333</c:v>
                </c:pt>
                <c:pt idx="8">
                  <c:v>132</c:v>
                </c:pt>
                <c:pt idx="9">
                  <c:v>133</c:v>
                </c:pt>
                <c:pt idx="10">
                  <c:v>133.333333333333</c:v>
                </c:pt>
                <c:pt idx="11">
                  <c:v>133</c:v>
                </c:pt>
                <c:pt idx="12">
                  <c:v>132</c:v>
                </c:pt>
                <c:pt idx="13">
                  <c:v>130.333333333333</c:v>
                </c:pt>
                <c:pt idx="14">
                  <c:v>128</c:v>
                </c:pt>
                <c:pt idx="15">
                  <c:v>125</c:v>
                </c:pt>
                <c:pt idx="16">
                  <c:v>121.333333333333</c:v>
                </c:pt>
                <c:pt idx="17">
                  <c:v>117</c:v>
                </c:pt>
                <c:pt idx="18">
                  <c:v>112</c:v>
                </c:pt>
                <c:pt idx="19">
                  <c:v>106.333333333333</c:v>
                </c:pt>
                <c:pt idx="20">
                  <c:v>100</c:v>
                </c:pt>
                <c:pt idx="21">
                  <c:v>93</c:v>
                </c:pt>
                <c:pt idx="22">
                  <c:v>85.3333333333333</c:v>
                </c:pt>
                <c:pt idx="23">
                  <c:v>77</c:v>
                </c:pt>
                <c:pt idx="24">
                  <c:v>68</c:v>
                </c:pt>
                <c:pt idx="25">
                  <c:v>58.3333333333333</c:v>
                </c:pt>
                <c:pt idx="26">
                  <c:v>48</c:v>
                </c:pt>
                <c:pt idx="27">
                  <c:v>37</c:v>
                </c:pt>
                <c:pt idx="28">
                  <c:v>25.3333333333333</c:v>
                </c:pt>
                <c:pt idx="29">
                  <c:v>13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kline"</c:f>
              <c:strCache>
                <c:ptCount val="1"/>
                <c:pt idx="0">
                  <c:v>Isoklin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 Beute'!$H$46:$H$76</c:f>
              <c:numCache>
                <c:formatCode>General</c:formatCode>
                <c:ptCount val="31"/>
                <c:pt idx="0">
                  <c:v>142.857142857143</c:v>
                </c:pt>
                <c:pt idx="1">
                  <c:v>142.857142857143</c:v>
                </c:pt>
                <c:pt idx="2">
                  <c:v>142.857142857143</c:v>
                </c:pt>
                <c:pt idx="3">
                  <c:v>142.857142857143</c:v>
                </c:pt>
                <c:pt idx="4">
                  <c:v>142.857142857143</c:v>
                </c:pt>
                <c:pt idx="5">
                  <c:v>142.857142857143</c:v>
                </c:pt>
                <c:pt idx="6">
                  <c:v>142.857142857143</c:v>
                </c:pt>
                <c:pt idx="7">
                  <c:v>142.857142857143</c:v>
                </c:pt>
                <c:pt idx="8">
                  <c:v>142.857142857143</c:v>
                </c:pt>
                <c:pt idx="9">
                  <c:v>142.857142857143</c:v>
                </c:pt>
                <c:pt idx="10">
                  <c:v>142.857142857143</c:v>
                </c:pt>
                <c:pt idx="11">
                  <c:v>142.857142857143</c:v>
                </c:pt>
                <c:pt idx="12">
                  <c:v>142.857142857143</c:v>
                </c:pt>
                <c:pt idx="13">
                  <c:v>142.857142857143</c:v>
                </c:pt>
                <c:pt idx="14">
                  <c:v>142.857142857143</c:v>
                </c:pt>
                <c:pt idx="15">
                  <c:v>142.857142857143</c:v>
                </c:pt>
                <c:pt idx="16">
                  <c:v>142.857142857143</c:v>
                </c:pt>
                <c:pt idx="17">
                  <c:v>142.857142857143</c:v>
                </c:pt>
                <c:pt idx="18">
                  <c:v>142.857142857143</c:v>
                </c:pt>
                <c:pt idx="19">
                  <c:v>142.857142857143</c:v>
                </c:pt>
                <c:pt idx="20">
                  <c:v>142.857142857143</c:v>
                </c:pt>
                <c:pt idx="21">
                  <c:v>142.857142857143</c:v>
                </c:pt>
                <c:pt idx="22">
                  <c:v>142.857142857143</c:v>
                </c:pt>
                <c:pt idx="23">
                  <c:v>142.857142857143</c:v>
                </c:pt>
                <c:pt idx="24">
                  <c:v>142.857142857143</c:v>
                </c:pt>
                <c:pt idx="25">
                  <c:v>142.857142857143</c:v>
                </c:pt>
                <c:pt idx="26">
                  <c:v>142.857142857143</c:v>
                </c:pt>
                <c:pt idx="27">
                  <c:v>142.857142857143</c:v>
                </c:pt>
                <c:pt idx="28">
                  <c:v>142.857142857143</c:v>
                </c:pt>
                <c:pt idx="29">
                  <c:v>142.857142857143</c:v>
                </c:pt>
                <c:pt idx="30">
                  <c:v>142.857142857143</c:v>
                </c:pt>
              </c:numCache>
            </c:numRef>
          </c:xVal>
          <c:yVal>
            <c:numRef>
              <c:f>'Räuber Beute'!$F$46:$F$76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yVal>
          <c:smooth val="1"/>
        </c:ser>
        <c:axId val="74430756"/>
        <c:axId val="19311636"/>
      </c:scatterChart>
      <c:valAx>
        <c:axId val="74430756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eute</a:t>
                </a:r>
              </a:p>
            </c:rich>
          </c:tx>
          <c:layout>
            <c:manualLayout>
              <c:xMode val="edge"/>
              <c:yMode val="edge"/>
              <c:x val="0.509841743018719"/>
              <c:y val="0.9525625469463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636"/>
        <c:crossesAt val="0"/>
        <c:crossBetween val="midCat"/>
      </c:valAx>
      <c:valAx>
        <c:axId val="1931163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äuber</a:t>
                </a:r>
              </a:p>
            </c:rich>
          </c:tx>
          <c:layout>
            <c:manualLayout>
              <c:xMode val="edge"/>
              <c:yMode val="edge"/>
              <c:x val="0.0109596247424488"/>
              <c:y val="0.4101808516785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02579512458612"/>
          <c:y val="0.0747430706944877"/>
          <c:w val="0.999797420487541"/>
          <c:h val="0.924945499844285"/>
        </c:manualLayout>
      </c:layout>
      <c:lineChart>
        <c:grouping val="standard"/>
        <c:varyColors val="0"/>
        <c:ser>
          <c:idx val="0"/>
          <c:order val="0"/>
          <c:tx>
            <c:strRef>
              <c:f>"Preis"</c:f>
              <c:strCache>
                <c:ptCount val="1"/>
                <c:pt idx="0">
                  <c:v>Pre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gebot Nachfrage'!$A$8:$A$28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'Angebot Nachfrage'!$B$8:$B$28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tx>
            <c:strRef>
              <c:f>"Angebot"</c:f>
              <c:strCache>
                <c:ptCount val="1"/>
                <c:pt idx="0">
                  <c:v>Angeb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gebot Nachfrage'!$A$8:$A$28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'Angebot Nachfrage'!$C$8:$C$28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tx>
            <c:strRef>
              <c:f>"Nachfrage"</c:f>
              <c:strCache>
                <c:ptCount val="1"/>
                <c:pt idx="0">
                  <c:v>Nachf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gebot Nachfrage'!$A$8:$A$28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'Angebot Nachfrage'!$D$8:$D$28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4466"/>
        <c:axId val="64188286"/>
      </c:lineChart>
      <c:catAx>
        <c:axId val="23274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64188286"/>
        <c:crossesAt val="0"/>
        <c:auto val="1"/>
        <c:lblAlgn val="ctr"/>
        <c:lblOffset val="100"/>
        <c:noMultiLvlLbl val="0"/>
      </c:catAx>
      <c:valAx>
        <c:axId val="64188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2327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9825781619286"/>
          <c:y val="0.520606249351189"/>
          <c:w val="0.173880748193666"/>
          <c:h val="0.17211668223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14450360585"/>
          <c:y val="0.109791010592614"/>
          <c:w val="0.921277886365168"/>
          <c:h val="0.822931577440596"/>
        </c:manualLayout>
      </c:layout>
      <c:lineChart>
        <c:grouping val="standard"/>
        <c:varyColors val="0"/>
        <c:ser>
          <c:idx val="0"/>
          <c:order val="0"/>
          <c:tx>
            <c:strRef>
              <c:f>"Verbreitung"</c:f>
              <c:strCache>
                <c:ptCount val="1"/>
                <c:pt idx="0">
                  <c:v>Verbrei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7:$A$27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B$7:$B$27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tx>
            <c:strRef>
              <c:f>"Absatz"</c:f>
              <c:strCache>
                <c:ptCount val="1"/>
                <c:pt idx="0">
                  <c:v>Absat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7:$A$27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E$7:$E$27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4200"/>
        <c:axId val="73935396"/>
      </c:lineChart>
      <c:catAx>
        <c:axId val="18534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73935396"/>
        <c:crossesAt val="0"/>
        <c:auto val="1"/>
        <c:lblAlgn val="ctr"/>
        <c:lblOffset val="100"/>
        <c:noMultiLvlLbl val="0"/>
      </c:catAx>
      <c:valAx>
        <c:axId val="73935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18534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47792680461"/>
          <c:y val="0.345405095906098"/>
          <c:w val="0.225854283210892"/>
          <c:h val="0.206985399370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072599015357"/>
          <c:y val="0.112625449138892"/>
          <c:w val="0.940480564332427"/>
          <c:h val="0.801635485070004"/>
        </c:manualLayout>
      </c:layout>
      <c:lineChart>
        <c:grouping val="standard"/>
        <c:varyColors val="0"/>
        <c:ser>
          <c:idx val="0"/>
          <c:order val="0"/>
          <c:tx>
            <c:strRef>
              <c:f>"Preis"</c:f>
              <c:strCache>
                <c:ptCount val="1"/>
                <c:pt idx="0">
                  <c:v>Pre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33:$A$5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B$33:$B$53</c:f>
              <c:numCache>
                <c:formatCode>General</c:formatCode>
                <c:ptCount val="2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eitung"</c:f>
              <c:strCache>
                <c:ptCount val="1"/>
                <c:pt idx="0">
                  <c:v>Verbrei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33:$A$5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D$33:$D$53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tx>
            <c:strRef>
              <c:f>"Absatz"</c:f>
              <c:strCache>
                <c:ptCount val="1"/>
                <c:pt idx="0">
                  <c:v>Absat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33:$A$5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G$33:$G$53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5567"/>
        <c:axId val="57606718"/>
      </c:lineChart>
      <c:catAx>
        <c:axId val="93385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57606718"/>
        <c:crossesAt val="0"/>
        <c:auto val="1"/>
        <c:lblAlgn val="ctr"/>
        <c:lblOffset val="100"/>
        <c:noMultiLvlLbl val="0"/>
      </c:catAx>
      <c:valAx>
        <c:axId val="57606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93385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555882136821"/>
          <c:y val="0.332300830132573"/>
          <c:w val="0.228084355940921"/>
          <c:h val="0.30591004832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15311137260344"/>
          <c:y val="0.0778943624399787"/>
          <c:w val="0.99958468886274"/>
          <c:h val="0.921661035034679"/>
        </c:manualLayout>
      </c:layout>
      <c:lineChart>
        <c:grouping val="standard"/>
        <c:varyColors val="0"/>
        <c:ser>
          <c:idx val="0"/>
          <c:order val="0"/>
          <c:tx>
            <c:strRef>
              <c:f>"Infl.rate p"</c:f>
              <c:strCache>
                <c:ptCount val="1"/>
                <c:pt idx="0">
                  <c:v>Infl.rate 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lation!$A$5:$A$25</c:f>
              <c:strCache>
                <c:ptCount val="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</c:strCache>
            </c:strRef>
          </c:cat>
          <c:val>
            <c:numRef>
              <c:f>Inflation!$B$5:$B$25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tx>
            <c:strRef>
              <c:f>"Infl.erw. q"</c:f>
              <c:strCache>
                <c:ptCount val="1"/>
                <c:pt idx="0">
                  <c:v>Infl.erw. 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lation!$A$5:$A$25</c:f>
              <c:strCache>
                <c:ptCount val="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</c:strCache>
            </c:strRef>
          </c:cat>
          <c:val>
            <c:numRef>
              <c:f>Inflation!$C$5:$C$25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tx>
            <c:strRef>
              <c:f>"Arbeitslos. u"</c:f>
              <c:strCache>
                <c:ptCount val="1"/>
                <c:pt idx="0">
                  <c:v>Arbeitslos. 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lation!$A$5:$A$25</c:f>
              <c:strCache>
                <c:ptCount val="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</c:strCache>
            </c:strRef>
          </c:cat>
          <c:val>
            <c:numRef>
              <c:f>Inflation!$D$5:$D$25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0270"/>
        <c:axId val="783467"/>
      </c:lineChart>
      <c:catAx>
        <c:axId val="83000270"/>
        <c:scaling>
          <c:orientation val="minMax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783467"/>
        <c:crossesAt val="0"/>
        <c:auto val="1"/>
        <c:lblAlgn val="ctr"/>
        <c:lblOffset val="100"/>
        <c:noMultiLvlLbl val="0"/>
      </c:catAx>
      <c:valAx>
        <c:axId val="783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83000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087284557348"/>
          <c:y val="0.118975635781611"/>
          <c:w val="0.205094483283727"/>
          <c:h val="0.147430197403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6</xdr:row>
      <xdr:rowOff>0</xdr:rowOff>
    </xdr:from>
    <xdr:to>
      <xdr:col>12</xdr:col>
      <xdr:colOff>262440</xdr:colOff>
      <xdr:row>30</xdr:row>
      <xdr:rowOff>75600</xdr:rowOff>
    </xdr:to>
    <xdr:graphicFrame>
      <xdr:nvGraphicFramePr>
        <xdr:cNvPr id="0" name="Chart 1"/>
        <xdr:cNvGraphicFramePr/>
      </xdr:nvGraphicFramePr>
      <xdr:xfrm>
        <a:off x="3720960" y="1247760"/>
        <a:ext cx="621648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440</xdr:colOff>
      <xdr:row>4</xdr:row>
      <xdr:rowOff>9720</xdr:rowOff>
    </xdr:from>
    <xdr:to>
      <xdr:col>11</xdr:col>
      <xdr:colOff>312840</xdr:colOff>
      <xdr:row>30</xdr:row>
      <xdr:rowOff>37800</xdr:rowOff>
    </xdr:to>
    <xdr:graphicFrame>
      <xdr:nvGraphicFramePr>
        <xdr:cNvPr id="1" name="Chart 1"/>
        <xdr:cNvGraphicFramePr/>
      </xdr:nvGraphicFramePr>
      <xdr:xfrm>
        <a:off x="2946240" y="771840"/>
        <a:ext cx="621648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9</xdr:row>
      <xdr:rowOff>66960</xdr:rowOff>
    </xdr:from>
    <xdr:to>
      <xdr:col>12</xdr:col>
      <xdr:colOff>493560</xdr:colOff>
      <xdr:row>35</xdr:row>
      <xdr:rowOff>171360</xdr:rowOff>
    </xdr:to>
    <xdr:graphicFrame>
      <xdr:nvGraphicFramePr>
        <xdr:cNvPr id="2" name="Diagramm 1"/>
        <xdr:cNvGraphicFramePr/>
      </xdr:nvGraphicFramePr>
      <xdr:xfrm>
        <a:off x="3413160" y="1876680"/>
        <a:ext cx="639576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6360</xdr:colOff>
      <xdr:row>6</xdr:row>
      <xdr:rowOff>28080</xdr:rowOff>
    </xdr:from>
    <xdr:to>
      <xdr:col>14</xdr:col>
      <xdr:colOff>377280</xdr:colOff>
      <xdr:row>38</xdr:row>
      <xdr:rowOff>162360</xdr:rowOff>
    </xdr:to>
    <xdr:graphicFrame>
      <xdr:nvGraphicFramePr>
        <xdr:cNvPr id="3" name="Chart 1"/>
        <xdr:cNvGraphicFramePr/>
      </xdr:nvGraphicFramePr>
      <xdr:xfrm>
        <a:off x="2984760" y="1266480"/>
        <a:ext cx="8211600" cy="62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9</xdr:row>
      <xdr:rowOff>75960</xdr:rowOff>
    </xdr:from>
    <xdr:to>
      <xdr:col>13</xdr:col>
      <xdr:colOff>594000</xdr:colOff>
      <xdr:row>27</xdr:row>
      <xdr:rowOff>114480</xdr:rowOff>
    </xdr:to>
    <xdr:graphicFrame>
      <xdr:nvGraphicFramePr>
        <xdr:cNvPr id="4" name="Chart 1"/>
        <xdr:cNvGraphicFramePr/>
      </xdr:nvGraphicFramePr>
      <xdr:xfrm>
        <a:off x="5722200" y="1885680"/>
        <a:ext cx="533088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13</xdr:row>
      <xdr:rowOff>114480</xdr:rowOff>
    </xdr:from>
    <xdr:to>
      <xdr:col>12</xdr:col>
      <xdr:colOff>624600</xdr:colOff>
      <xdr:row>26</xdr:row>
      <xdr:rowOff>152640</xdr:rowOff>
    </xdr:to>
    <xdr:graphicFrame>
      <xdr:nvGraphicFramePr>
        <xdr:cNvPr id="5" name="Chart 1"/>
        <xdr:cNvGraphicFramePr/>
      </xdr:nvGraphicFramePr>
      <xdr:xfrm>
        <a:off x="4938120" y="2686320"/>
        <a:ext cx="53409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0400</xdr:colOff>
      <xdr:row>37</xdr:row>
      <xdr:rowOff>57240</xdr:rowOff>
    </xdr:from>
    <xdr:to>
      <xdr:col>15</xdr:col>
      <xdr:colOff>212040</xdr:colOff>
      <xdr:row>52</xdr:row>
      <xdr:rowOff>105120</xdr:rowOff>
    </xdr:to>
    <xdr:graphicFrame>
      <xdr:nvGraphicFramePr>
        <xdr:cNvPr id="6" name="Chart 2"/>
        <xdr:cNvGraphicFramePr/>
      </xdr:nvGraphicFramePr>
      <xdr:xfrm>
        <a:off x="7381440" y="7201080"/>
        <a:ext cx="4898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</xdr:row>
      <xdr:rowOff>66960</xdr:rowOff>
    </xdr:from>
    <xdr:to>
      <xdr:col>13</xdr:col>
      <xdr:colOff>675000</xdr:colOff>
      <xdr:row>24</xdr:row>
      <xdr:rowOff>114480</xdr:rowOff>
    </xdr:to>
    <xdr:graphicFrame>
      <xdr:nvGraphicFramePr>
        <xdr:cNvPr id="7" name="Chart 1"/>
        <xdr:cNvGraphicFramePr/>
      </xdr:nvGraphicFramePr>
      <xdr:xfrm>
        <a:off x="5933520" y="733680"/>
        <a:ext cx="5200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11.56"/>
    <col collapsed="false" customWidth="false" hidden="false" outlineLevel="0" max="257" min="5" style="1" width="11.42"/>
  </cols>
  <sheetData>
    <row r="1" customFormat="false" ht="22.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6" customFormat="false" ht="15.75" hidden="false" customHeight="false" outlineLevel="0" collapsed="false"/>
    <row r="7" customFormat="false" ht="15" hidden="false" customHeight="false" outlineLevel="0" collapsed="false">
      <c r="A7" s="4" t="s">
        <v>2</v>
      </c>
      <c r="B7" s="5" t="s">
        <v>3</v>
      </c>
      <c r="C7" s="6" t="s">
        <v>4</v>
      </c>
      <c r="D7" s="7" t="s">
        <v>5</v>
      </c>
    </row>
    <row r="8" customFormat="false" ht="15" hidden="false" customHeight="false" outlineLevel="0" collapsed="false">
      <c r="A8" s="8" t="n">
        <v>1750</v>
      </c>
      <c r="B8" s="9" t="n">
        <v>0.79</v>
      </c>
      <c r="C8" s="10" t="n">
        <f aca="false">3*EXP(0.02*(A8-1960))</f>
        <v>0.0449867304614331</v>
      </c>
      <c r="D8" s="11" t="n">
        <f aca="false">$D$26*EXP($D$27*(A8-1960))</f>
        <v>0.177100191273474</v>
      </c>
    </row>
    <row r="9" customFormat="false" ht="15" hidden="false" customHeight="false" outlineLevel="0" collapsed="false">
      <c r="A9" s="12" t="n">
        <v>1800</v>
      </c>
      <c r="B9" s="13" t="n">
        <v>0.98</v>
      </c>
      <c r="C9" s="14" t="n">
        <f aca="false">3*EXP(0.02*(A9-1960))</f>
        <v>0.122286611935099</v>
      </c>
      <c r="D9" s="15" t="n">
        <f aca="false">$D$26*EXP($D$27*(A9-1960))</f>
        <v>0.356635989670497</v>
      </c>
    </row>
    <row r="10" customFormat="false" ht="15" hidden="false" customHeight="false" outlineLevel="0" collapsed="false">
      <c r="A10" s="12" t="n">
        <v>1850</v>
      </c>
      <c r="B10" s="13" t="n">
        <v>1.26</v>
      </c>
      <c r="C10" s="14" t="n">
        <f aca="false">3*EXP(0.02*(A10-1960))</f>
        <v>0.332409475087002</v>
      </c>
      <c r="D10" s="15" t="n">
        <f aca="false">$D$26*EXP($D$27*(A10-1960))</f>
        <v>0.718176689780376</v>
      </c>
    </row>
    <row r="11" customFormat="false" ht="15" hidden="false" customHeight="false" outlineLevel="0" collapsed="false">
      <c r="A11" s="12" t="n">
        <v>1900</v>
      </c>
      <c r="B11" s="13" t="n">
        <v>1.65</v>
      </c>
      <c r="C11" s="14" t="n">
        <f aca="false">3*EXP(0.02*(A11-1960))</f>
        <v>0.903582635736606</v>
      </c>
      <c r="D11" s="15" t="n">
        <f aca="false">$D$26*EXP($D$27*(A11-1960))</f>
        <v>1.44623025348742</v>
      </c>
    </row>
    <row r="12" customFormat="false" ht="15" hidden="false" customHeight="false" outlineLevel="0" collapsed="false">
      <c r="A12" s="12" t="n">
        <v>1910</v>
      </c>
      <c r="B12" s="13" t="n">
        <v>1.75</v>
      </c>
      <c r="C12" s="14" t="n">
        <f aca="false">3*EXP(0.02*(A12-1960))</f>
        <v>1.10363832351433</v>
      </c>
      <c r="D12" s="15" t="n">
        <f aca="false">$D$26*EXP($D$27*(A12-1960))</f>
        <v>1.66356076770122</v>
      </c>
    </row>
    <row r="13" customFormat="false" ht="15" hidden="false" customHeight="false" outlineLevel="0" collapsed="false">
      <c r="A13" s="12" t="n">
        <v>1920</v>
      </c>
      <c r="B13" s="13" t="n">
        <v>1.86</v>
      </c>
      <c r="C13" s="14" t="n">
        <f aca="false">3*EXP(0.02*(A13-1960))</f>
        <v>1.34798689235166</v>
      </c>
      <c r="D13" s="15" t="n">
        <f aca="false">$D$26*EXP($D$27*(A13-1960))</f>
        <v>1.91355036389353</v>
      </c>
    </row>
    <row r="14" customFormat="false" ht="15" hidden="false" customHeight="false" outlineLevel="0" collapsed="false">
      <c r="A14" s="12" t="n">
        <v>1930</v>
      </c>
      <c r="B14" s="13" t="n">
        <v>2.07</v>
      </c>
      <c r="C14" s="14" t="n">
        <f aca="false">3*EXP(0.02*(A14-1960))</f>
        <v>1.64643490828208</v>
      </c>
      <c r="D14" s="15" t="n">
        <f aca="false">$D$26*EXP($D$27*(A14-1960))</f>
        <v>2.20110684638044</v>
      </c>
    </row>
    <row r="15" customFormat="false" ht="15" hidden="false" customHeight="false" outlineLevel="0" collapsed="false">
      <c r="A15" s="12" t="n">
        <v>1940</v>
      </c>
      <c r="B15" s="13" t="n">
        <v>2.3</v>
      </c>
      <c r="C15" s="14" t="n">
        <f aca="false">3*EXP(0.02*(A15-1960))</f>
        <v>2.01096013810692</v>
      </c>
      <c r="D15" s="15" t="n">
        <f aca="false">$D$26*EXP($D$27*(A15-1960))</f>
        <v>2.53187553387668</v>
      </c>
    </row>
    <row r="16" customFormat="false" ht="15" hidden="false" customHeight="false" outlineLevel="0" collapsed="false">
      <c r="A16" s="12" t="n">
        <v>1950</v>
      </c>
      <c r="B16" s="13" t="n">
        <v>2.55</v>
      </c>
      <c r="C16" s="14" t="n">
        <f aca="false">3*EXP(0.02*(A16-1960))</f>
        <v>2.45619225923395</v>
      </c>
      <c r="D16" s="15" t="n">
        <f aca="false">$D$26*EXP($D$27*(A16-1960))</f>
        <v>2.912350088586</v>
      </c>
    </row>
    <row r="17" customFormat="false" ht="15" hidden="false" customHeight="false" outlineLevel="0" collapsed="false">
      <c r="A17" s="12" t="n">
        <v>1960</v>
      </c>
      <c r="B17" s="13" t="n">
        <v>3.04</v>
      </c>
      <c r="C17" s="14" t="n">
        <f aca="false">3*EXP(0.02*(A17-1960))</f>
        <v>3</v>
      </c>
      <c r="D17" s="15" t="n">
        <f aca="false">$D$26*EXP($D$27*(A17-1960))</f>
        <v>3.35</v>
      </c>
    </row>
    <row r="18" customFormat="false" ht="15" hidden="false" customHeight="false" outlineLevel="0" collapsed="false">
      <c r="A18" s="12" t="n">
        <v>1970</v>
      </c>
      <c r="B18" s="13" t="n">
        <v>3.71</v>
      </c>
      <c r="C18" s="14" t="n">
        <f aca="false">3*EXP(0.02*(A18-1960))</f>
        <v>3.66420827448051</v>
      </c>
      <c r="D18" s="15" t="n">
        <f aca="false">$D$26*EXP($D$27*(A18-1960))</f>
        <v>3.85341722617171</v>
      </c>
    </row>
    <row r="19" customFormat="false" ht="15" hidden="false" customHeight="false" outlineLevel="0" collapsed="false">
      <c r="A19" s="12" t="n">
        <v>1980</v>
      </c>
      <c r="B19" s="13" t="n">
        <v>4.45</v>
      </c>
      <c r="C19" s="14" t="n">
        <f aca="false">3*EXP(0.02*(A19-1960))</f>
        <v>4.47547409292381</v>
      </c>
      <c r="D19" s="15" t="n">
        <f aca="false">$D$26*EXP($D$27*(A19-1960))</f>
        <v>4.43248487133041</v>
      </c>
    </row>
    <row r="20" customFormat="false" ht="15" hidden="false" customHeight="false" outlineLevel="0" collapsed="false">
      <c r="A20" s="12" t="n">
        <v>1990</v>
      </c>
      <c r="B20" s="13" t="n">
        <v>5.28</v>
      </c>
      <c r="C20" s="14" t="n">
        <f aca="false">3*EXP(0.02*(A20-1960))</f>
        <v>5.46635640117153</v>
      </c>
      <c r="D20" s="15" t="n">
        <f aca="false">$D$26*EXP($D$27*(A20-1960))</f>
        <v>5.09857121132242</v>
      </c>
    </row>
    <row r="21" customFormat="false" ht="15" hidden="false" customHeight="false" outlineLevel="0" collapsed="false">
      <c r="A21" s="16" t="n">
        <v>2000</v>
      </c>
      <c r="B21" s="17" t="n">
        <v>6.09</v>
      </c>
      <c r="C21" s="18" t="n">
        <f aca="false">3*EXP(0.02*(A21-1960))</f>
        <v>6.6766227854774</v>
      </c>
      <c r="D21" s="19" t="n">
        <f aca="false">$D$26*EXP($D$27*(A21-1960))</f>
        <v>5.86475287599194</v>
      </c>
    </row>
    <row r="22" customFormat="false" ht="15.75" hidden="false" customHeight="false" outlineLevel="0" collapsed="false">
      <c r="A22" s="20" t="n">
        <v>2010</v>
      </c>
      <c r="B22" s="21" t="n">
        <v>6.85</v>
      </c>
      <c r="C22" s="22"/>
      <c r="D22" s="23"/>
    </row>
    <row r="23" customFormat="false" ht="15" hidden="false" customHeight="false" outlineLevel="0" collapsed="false">
      <c r="A23" s="24"/>
      <c r="C23" s="25"/>
    </row>
    <row r="24" customFormat="false" ht="15" hidden="false" customHeight="false" outlineLevel="0" collapsed="false">
      <c r="A24" s="24"/>
      <c r="C24" s="25"/>
    </row>
    <row r="26" customFormat="false" ht="15" hidden="false" customHeight="false" outlineLevel="0" collapsed="false">
      <c r="A26" s="3" t="s">
        <v>6</v>
      </c>
      <c r="B26" s="1" t="s">
        <v>7</v>
      </c>
      <c r="C26" s="1" t="n">
        <v>3</v>
      </c>
      <c r="D26" s="1" t="n">
        <v>3.35</v>
      </c>
    </row>
    <row r="27" customFormat="false" ht="15" hidden="false" customHeight="false" outlineLevel="0" collapsed="false">
      <c r="B27" s="1" t="s">
        <v>8</v>
      </c>
      <c r="C27" s="1" t="n">
        <v>0.02</v>
      </c>
      <c r="D27" s="1" t="n">
        <v>0.014</v>
      </c>
    </row>
    <row r="29" customFormat="false" ht="15" hidden="false" customHeight="false" outlineLevel="0" collapsed="false">
      <c r="A29" s="0"/>
      <c r="B29" s="0"/>
      <c r="C29" s="0"/>
      <c r="D29" s="0"/>
    </row>
    <row r="30" customFormat="false" ht="15" hidden="false" customHeight="false" outlineLevel="0" collapsed="false">
      <c r="A30" s="0"/>
      <c r="B30" s="0"/>
      <c r="C30" s="0"/>
      <c r="D30" s="0"/>
    </row>
    <row r="31" customFormat="false" ht="15" hidden="false" customHeight="false" outlineLevel="0" collapsed="false">
      <c r="A31" s="0"/>
      <c r="B31" s="0"/>
      <c r="C31" s="0"/>
      <c r="D31" s="0"/>
    </row>
    <row r="32" customFormat="false" ht="15" hidden="false" customHeight="false" outlineLevel="0" collapsed="false">
      <c r="A32" s="0"/>
      <c r="B32" s="0"/>
      <c r="C32" s="0"/>
      <c r="D32" s="0"/>
    </row>
    <row r="33" customFormat="false" ht="15" hidden="false" customHeight="false" outlineLevel="0" collapsed="false">
      <c r="A33" s="0"/>
      <c r="B33" s="0"/>
      <c r="C33" s="0"/>
      <c r="D33" s="0"/>
    </row>
    <row r="34" customFormat="false" ht="15" hidden="false" customHeight="false" outlineLevel="0" collapsed="false">
      <c r="A34" s="0"/>
      <c r="B34" s="0"/>
      <c r="C34" s="0"/>
      <c r="D34" s="0"/>
    </row>
    <row r="35" customFormat="false" ht="15" hidden="false" customHeight="false" outlineLevel="0" collapsed="false">
      <c r="A35" s="0"/>
      <c r="B35" s="0"/>
      <c r="C35" s="0"/>
      <c r="D35" s="0"/>
    </row>
    <row r="36" customFormat="false" ht="15" hidden="false" customHeight="false" outlineLevel="0" collapsed="false">
      <c r="A36" s="0"/>
      <c r="B36" s="0"/>
      <c r="C36" s="0"/>
      <c r="D36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2" customFormat="false" ht="15" hidden="false" customHeight="false" outlineLevel="0" collapsed="false">
      <c r="A2" s="3" t="s">
        <v>9</v>
      </c>
    </row>
    <row r="6" customFormat="false" ht="15.75" hidden="false" customHeight="false" outlineLevel="0" collapsed="false"/>
    <row r="7" customFormat="false" ht="15" hidden="false" customHeight="false" outlineLevel="0" collapsed="false">
      <c r="A7" s="4" t="s">
        <v>2</v>
      </c>
      <c r="B7" s="26" t="s">
        <v>10</v>
      </c>
      <c r="C7" s="27" t="s">
        <v>11</v>
      </c>
    </row>
    <row r="8" customFormat="false" ht="15" hidden="false" customHeight="false" outlineLevel="0" collapsed="false">
      <c r="A8" s="8" t="n">
        <v>1800</v>
      </c>
      <c r="B8" s="28" t="n">
        <v>5.308</v>
      </c>
      <c r="C8" s="29" t="n">
        <f aca="false">B8</f>
        <v>5.308</v>
      </c>
    </row>
    <row r="9" customFormat="false" ht="15" hidden="false" customHeight="false" outlineLevel="0" collapsed="false">
      <c r="A9" s="12" t="n">
        <v>1810</v>
      </c>
      <c r="B9" s="30" t="n">
        <v>7.24</v>
      </c>
      <c r="C9" s="29" t="n">
        <f aca="false">$C$26/(1+($C$26/$C$8-1)*EXP(-$C$25*(A9-1800)))</f>
        <v>7.16792371309551</v>
      </c>
    </row>
    <row r="10" customFormat="false" ht="15" hidden="false" customHeight="false" outlineLevel="0" collapsed="false">
      <c r="A10" s="12" t="n">
        <v>1820</v>
      </c>
      <c r="B10" s="30" t="n">
        <v>9.638</v>
      </c>
      <c r="C10" s="29" t="n">
        <f aca="false">$C$26/(1+($C$26/$C$8-1)*EXP(-$C$25*(A10-1800)))</f>
        <v>9.64727132904242</v>
      </c>
    </row>
    <row r="11" customFormat="false" ht="15" hidden="false" customHeight="false" outlineLevel="0" collapsed="false">
      <c r="A11" s="12" t="n">
        <v>1830</v>
      </c>
      <c r="B11" s="30" t="n">
        <v>12.866</v>
      </c>
      <c r="C11" s="29" t="n">
        <f aca="false">$C$26/(1+($C$26/$C$8-1)*EXP(-$C$25*(A11-1800)))</f>
        <v>12.9267226427222</v>
      </c>
    </row>
    <row r="12" customFormat="false" ht="15" hidden="false" customHeight="false" outlineLevel="0" collapsed="false">
      <c r="A12" s="12" t="n">
        <v>1840</v>
      </c>
      <c r="B12" s="30" t="n">
        <v>17.069</v>
      </c>
      <c r="C12" s="29" t="n">
        <f aca="false">$C$26/(1+($C$26/$C$8-1)*EXP(-$C$25*(A12-1800)))</f>
        <v>17.2201265072993</v>
      </c>
    </row>
    <row r="13" customFormat="false" ht="15" hidden="false" customHeight="false" outlineLevel="0" collapsed="false">
      <c r="A13" s="12" t="n">
        <v>1850</v>
      </c>
      <c r="B13" s="30" t="n">
        <v>23.192</v>
      </c>
      <c r="C13" s="29" t="n">
        <f aca="false">$C$26/(1+($C$26/$C$8-1)*EXP(-$C$25*(A13-1800)))</f>
        <v>22.7659796689549</v>
      </c>
    </row>
    <row r="14" customFormat="false" ht="15" hidden="false" customHeight="false" outlineLevel="0" collapsed="false">
      <c r="A14" s="12" t="n">
        <v>1860</v>
      </c>
      <c r="B14" s="30" t="n">
        <v>31.443</v>
      </c>
      <c r="C14" s="29" t="n">
        <f aca="false">$C$26/(1+($C$26/$C$8-1)*EXP(-$C$25*(A14-1800)))</f>
        <v>29.8066478315324</v>
      </c>
    </row>
    <row r="15" customFormat="false" ht="15" hidden="false" customHeight="false" outlineLevel="0" collapsed="false">
      <c r="A15" s="12" t="n">
        <v>1870</v>
      </c>
      <c r="B15" s="30" t="n">
        <v>38.558</v>
      </c>
      <c r="C15" s="29" t="n">
        <f aca="false">$C$26/(1+($C$26/$C$8-1)*EXP(-$C$25*(A15-1800)))</f>
        <v>38.5511106973592</v>
      </c>
    </row>
    <row r="16" customFormat="false" ht="15" hidden="false" customHeight="false" outlineLevel="0" collapsed="false">
      <c r="A16" s="12" t="n">
        <v>1880</v>
      </c>
      <c r="B16" s="30" t="n">
        <v>50.156</v>
      </c>
      <c r="C16" s="29" t="n">
        <f aca="false">$C$26/(1+($C$26/$C$8-1)*EXP(-$C$25*(A16-1800)))</f>
        <v>49.1205495013507</v>
      </c>
    </row>
    <row r="17" customFormat="false" ht="15" hidden="false" customHeight="false" outlineLevel="0" collapsed="false">
      <c r="A17" s="12" t="n">
        <v>1890</v>
      </c>
      <c r="B17" s="30" t="n">
        <v>62.984</v>
      </c>
      <c r="C17" s="29" t="n">
        <f aca="false">$C$26/(1+($C$26/$C$8-1)*EXP(-$C$25*(A17-1800)))</f>
        <v>61.4842196347687</v>
      </c>
    </row>
    <row r="18" customFormat="false" ht="15" hidden="false" customHeight="false" outlineLevel="0" collapsed="false">
      <c r="A18" s="12" t="n">
        <v>1900</v>
      </c>
      <c r="B18" s="30" t="n">
        <v>75.995</v>
      </c>
      <c r="C18" s="29" t="n">
        <f aca="false">$C$26/(1+($C$26/$C$8-1)*EXP(-$C$25*(A18-1800)))</f>
        <v>75.4045859174484</v>
      </c>
    </row>
    <row r="19" customFormat="false" ht="15" hidden="false" customHeight="false" outlineLevel="0" collapsed="false">
      <c r="A19" s="12" t="n">
        <v>1910</v>
      </c>
      <c r="B19" s="30" t="n">
        <v>91.972</v>
      </c>
      <c r="C19" s="29" t="n">
        <f aca="false">$C$26/(1+($C$26/$C$8-1)*EXP(-$C$25*(A19-1800)))</f>
        <v>90.4192909697113</v>
      </c>
    </row>
    <row r="20" customFormat="false" ht="15" hidden="false" customHeight="false" outlineLevel="0" collapsed="false">
      <c r="A20" s="12" t="n">
        <v>1920</v>
      </c>
      <c r="B20" s="30" t="n">
        <v>105.711</v>
      </c>
      <c r="C20" s="29" t="n">
        <f aca="false">$C$26/(1+($C$26/$C$8-1)*EXP(-$C$25*(A20-1800)))</f>
        <v>105.883013553836</v>
      </c>
    </row>
    <row r="21" customFormat="false" ht="15" hidden="false" customHeight="false" outlineLevel="0" collapsed="false">
      <c r="A21" s="12" t="n">
        <v>1930</v>
      </c>
      <c r="B21" s="30" t="n">
        <v>122.775</v>
      </c>
      <c r="C21" s="29" t="n">
        <f aca="false">$C$26/(1+($C$26/$C$8-1)*EXP(-$C$25*(A21-1800)))</f>
        <v>121.069464229166</v>
      </c>
    </row>
    <row r="22" customFormat="false" ht="15" hidden="false" customHeight="false" outlineLevel="0" collapsed="false">
      <c r="A22" s="12" t="n">
        <v>1940</v>
      </c>
      <c r="B22" s="30" t="n">
        <v>131.669</v>
      </c>
      <c r="C22" s="29" t="n">
        <f aca="false">$C$26/(1+($C$26/$C$8-1)*EXP(-$C$25*(A22-1800)))</f>
        <v>135.302755705529</v>
      </c>
    </row>
    <row r="23" customFormat="false" ht="15.75" hidden="false" customHeight="false" outlineLevel="0" collapsed="false">
      <c r="A23" s="20" t="n">
        <v>1950</v>
      </c>
      <c r="B23" s="31" t="n">
        <v>150.697</v>
      </c>
      <c r="C23" s="32" t="n">
        <f aca="false">$C$26/(1+($C$26/$C$8-1)*EXP(-$C$25*(A23-1800)))</f>
        <v>148.070300524227</v>
      </c>
    </row>
    <row r="25" customFormat="false" ht="15" hidden="false" customHeight="false" outlineLevel="0" collapsed="false">
      <c r="A25" s="1" t="s">
        <v>6</v>
      </c>
      <c r="B25" s="1" t="s">
        <v>8</v>
      </c>
      <c r="C25" s="1" t="n">
        <v>0.031</v>
      </c>
    </row>
    <row r="26" customFormat="false" ht="15" hidden="false" customHeight="false" outlineLevel="0" collapsed="false">
      <c r="B26" s="1" t="s">
        <v>12</v>
      </c>
      <c r="C26" s="1" t="n">
        <v>2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</cols>
  <sheetData>
    <row r="1" customFormat="false" ht="22.5" hidden="false" customHeight="false" outlineLevel="0" collapsed="false">
      <c r="A1" s="2" t="s">
        <v>13</v>
      </c>
    </row>
    <row r="4" customFormat="false" ht="15" hidden="false" customHeight="false" outlineLevel="0" collapsed="false">
      <c r="A4" s="33" t="s">
        <v>14</v>
      </c>
    </row>
    <row r="6" customFormat="false" ht="15" hidden="false" customHeight="false" outlineLevel="0" collapsed="false">
      <c r="A6" s="0" t="s">
        <v>6</v>
      </c>
      <c r="B6" s="0" t="s">
        <v>15</v>
      </c>
      <c r="D6" s="34" t="n">
        <v>200</v>
      </c>
    </row>
    <row r="7" customFormat="false" ht="15" hidden="false" customHeight="false" outlineLevel="0" collapsed="false">
      <c r="B7" s="0" t="s">
        <v>16</v>
      </c>
      <c r="D7" s="34" t="n">
        <v>0.4</v>
      </c>
    </row>
    <row r="8" customFormat="false" ht="15" hidden="false" customHeight="false" outlineLevel="0" collapsed="false">
      <c r="B8" s="0" t="s">
        <v>17</v>
      </c>
      <c r="D8" s="34" t="n">
        <v>1</v>
      </c>
    </row>
    <row r="10" customFormat="false" ht="15" hidden="false" customHeight="false" outlineLevel="0" collapsed="false">
      <c r="A10" s="35" t="s">
        <v>18</v>
      </c>
      <c r="B10" s="36" t="s">
        <v>19</v>
      </c>
      <c r="C10" s="37" t="s">
        <v>20</v>
      </c>
    </row>
    <row r="11" customFormat="false" ht="15" hidden="false" customHeight="false" outlineLevel="0" collapsed="false">
      <c r="A11" s="38"/>
      <c r="B11" s="39"/>
      <c r="C11" s="40"/>
    </row>
    <row r="12" customFormat="false" ht="15" hidden="false" customHeight="false" outlineLevel="0" collapsed="false">
      <c r="A12" s="38"/>
      <c r="B12" s="41"/>
      <c r="C12" s="40"/>
    </row>
    <row r="13" customFormat="false" ht="15" hidden="false" customHeight="false" outlineLevel="0" collapsed="false">
      <c r="A13" s="38"/>
      <c r="B13" s="41"/>
      <c r="C13" s="40"/>
    </row>
    <row r="14" customFormat="false" ht="15" hidden="false" customHeight="false" outlineLevel="0" collapsed="false">
      <c r="A14" s="38"/>
      <c r="B14" s="41"/>
      <c r="C14" s="40"/>
    </row>
    <row r="15" customFormat="false" ht="15" hidden="false" customHeight="false" outlineLevel="0" collapsed="false">
      <c r="A15" s="38"/>
      <c r="B15" s="41"/>
      <c r="C15" s="40"/>
    </row>
    <row r="16" customFormat="false" ht="15" hidden="false" customHeight="false" outlineLevel="0" collapsed="false">
      <c r="A16" s="38"/>
      <c r="B16" s="41"/>
      <c r="C16" s="40"/>
    </row>
    <row r="17" customFormat="false" ht="15" hidden="false" customHeight="false" outlineLevel="0" collapsed="false">
      <c r="A17" s="38"/>
      <c r="B17" s="41"/>
      <c r="C17" s="40"/>
    </row>
    <row r="18" customFormat="false" ht="15" hidden="false" customHeight="false" outlineLevel="0" collapsed="false">
      <c r="A18" s="38"/>
      <c r="B18" s="41"/>
      <c r="C18" s="40"/>
    </row>
    <row r="19" customFormat="false" ht="15" hidden="false" customHeight="false" outlineLevel="0" collapsed="false">
      <c r="A19" s="38"/>
      <c r="B19" s="41"/>
      <c r="C19" s="40"/>
    </row>
    <row r="20" customFormat="false" ht="15" hidden="false" customHeight="false" outlineLevel="0" collapsed="false">
      <c r="A20" s="38"/>
      <c r="B20" s="41"/>
      <c r="C20" s="40"/>
    </row>
    <row r="21" customFormat="false" ht="15" hidden="false" customHeight="false" outlineLevel="0" collapsed="false">
      <c r="A21" s="38"/>
      <c r="B21" s="41"/>
      <c r="C21" s="40"/>
    </row>
    <row r="22" customFormat="false" ht="15" hidden="false" customHeight="false" outlineLevel="0" collapsed="false">
      <c r="A22" s="38"/>
      <c r="B22" s="41"/>
      <c r="C22" s="40"/>
    </row>
    <row r="23" customFormat="false" ht="15" hidden="false" customHeight="false" outlineLevel="0" collapsed="false">
      <c r="A23" s="38"/>
      <c r="B23" s="41"/>
      <c r="C23" s="40"/>
    </row>
    <row r="24" customFormat="false" ht="15" hidden="false" customHeight="false" outlineLevel="0" collapsed="false">
      <c r="A24" s="38"/>
      <c r="B24" s="41"/>
      <c r="C24" s="40"/>
    </row>
    <row r="25" customFormat="false" ht="15" hidden="false" customHeight="false" outlineLevel="0" collapsed="false">
      <c r="A25" s="38"/>
      <c r="B25" s="41"/>
      <c r="C25" s="40"/>
    </row>
    <row r="26" customFormat="false" ht="15" hidden="false" customHeight="false" outlineLevel="0" collapsed="false">
      <c r="A26" s="38"/>
      <c r="B26" s="41"/>
      <c r="C26" s="40"/>
    </row>
    <row r="27" customFormat="false" ht="15" hidden="false" customHeight="false" outlineLevel="0" collapsed="false">
      <c r="A27" s="38"/>
      <c r="B27" s="41"/>
      <c r="C27" s="40"/>
    </row>
    <row r="28" customFormat="false" ht="15" hidden="false" customHeight="false" outlineLevel="0" collapsed="false">
      <c r="A28" s="38"/>
      <c r="B28" s="41"/>
      <c r="C28" s="40"/>
    </row>
    <row r="29" customFormat="false" ht="15" hidden="false" customHeight="false" outlineLevel="0" collapsed="false">
      <c r="A29" s="38"/>
      <c r="B29" s="41"/>
      <c r="C29" s="40"/>
    </row>
    <row r="30" customFormat="false" ht="15" hidden="false" customHeight="false" outlineLevel="0" collapsed="false">
      <c r="A30" s="38"/>
      <c r="B30" s="41"/>
      <c r="C30" s="40"/>
    </row>
    <row r="31" customFormat="false" ht="15" hidden="false" customHeight="false" outlineLevel="0" collapsed="false">
      <c r="A31" s="38"/>
      <c r="B31" s="41"/>
      <c r="C31" s="40"/>
    </row>
    <row r="32" customFormat="false" ht="15" hidden="false" customHeight="false" outlineLevel="0" collapsed="false">
      <c r="A32" s="38"/>
      <c r="B32" s="41"/>
      <c r="C32" s="40"/>
    </row>
    <row r="33" customFormat="false" ht="15" hidden="false" customHeight="false" outlineLevel="0" collapsed="false">
      <c r="A33" s="38"/>
      <c r="B33" s="41"/>
      <c r="C33" s="40"/>
    </row>
    <row r="34" customFormat="false" ht="15" hidden="false" customHeight="false" outlineLevel="0" collapsed="false">
      <c r="A34" s="38"/>
      <c r="B34" s="41"/>
      <c r="C34" s="40"/>
    </row>
    <row r="35" customFormat="false" ht="15" hidden="false" customHeight="false" outlineLevel="0" collapsed="false">
      <c r="A35" s="38"/>
      <c r="B35" s="41"/>
      <c r="C35" s="40"/>
    </row>
    <row r="36" customFormat="false" ht="15" hidden="false" customHeight="false" outlineLevel="0" collapsed="false">
      <c r="A36" s="42"/>
      <c r="B36" s="43"/>
      <c r="C36" s="4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22.5" hidden="false" customHeight="false" outlineLevel="0" collapsed="false">
      <c r="A1" s="2" t="s">
        <v>21</v>
      </c>
    </row>
    <row r="4" customFormat="false" ht="15" hidden="false" customHeight="false" outlineLevel="0" collapsed="false">
      <c r="A4" s="33" t="s">
        <v>22</v>
      </c>
    </row>
    <row r="6" customFormat="false" ht="15" hidden="false" customHeight="false" outlineLevel="0" collapsed="false">
      <c r="A6" s="35" t="s">
        <v>18</v>
      </c>
      <c r="B6" s="36" t="s">
        <v>23</v>
      </c>
      <c r="C6" s="37" t="s">
        <v>24</v>
      </c>
    </row>
    <row r="7" customFormat="false" ht="15" hidden="false" customHeight="false" outlineLevel="0" collapsed="false">
      <c r="A7" s="45" t="n">
        <v>0</v>
      </c>
      <c r="B7" s="46" t="n">
        <v>50</v>
      </c>
      <c r="C7" s="47" t="n">
        <v>50</v>
      </c>
    </row>
    <row r="8" customFormat="false" ht="15" hidden="false" customHeight="false" outlineLevel="0" collapsed="false">
      <c r="A8" s="45" t="n">
        <f aca="false">A7+h</f>
        <v>0.3</v>
      </c>
      <c r="B8" s="41"/>
      <c r="C8" s="40"/>
    </row>
    <row r="9" customFormat="false" ht="15" hidden="false" customHeight="false" outlineLevel="0" collapsed="false">
      <c r="A9" s="45" t="n">
        <f aca="false">A8+h</f>
        <v>0.6</v>
      </c>
      <c r="B9" s="41"/>
      <c r="C9" s="40"/>
    </row>
    <row r="10" customFormat="false" ht="15" hidden="false" customHeight="false" outlineLevel="0" collapsed="false">
      <c r="A10" s="45" t="n">
        <f aca="false">A9+h</f>
        <v>0.9</v>
      </c>
      <c r="B10" s="41"/>
      <c r="C10" s="40"/>
    </row>
    <row r="11" customFormat="false" ht="15" hidden="false" customHeight="false" outlineLevel="0" collapsed="false">
      <c r="A11" s="45" t="n">
        <f aca="false">A10+h</f>
        <v>1.2</v>
      </c>
      <c r="B11" s="41"/>
      <c r="C11" s="40"/>
    </row>
    <row r="12" customFormat="false" ht="15" hidden="false" customHeight="false" outlineLevel="0" collapsed="false">
      <c r="A12" s="45" t="n">
        <f aca="false">A11+h</f>
        <v>1.5</v>
      </c>
      <c r="B12" s="41"/>
      <c r="C12" s="40"/>
    </row>
    <row r="13" customFormat="false" ht="15" hidden="false" customHeight="false" outlineLevel="0" collapsed="false">
      <c r="A13" s="45" t="n">
        <f aca="false">A12+h</f>
        <v>1.8</v>
      </c>
      <c r="B13" s="41"/>
      <c r="C13" s="40"/>
    </row>
    <row r="14" customFormat="false" ht="15" hidden="false" customHeight="false" outlineLevel="0" collapsed="false">
      <c r="A14" s="45" t="n">
        <f aca="false">A13+h</f>
        <v>2.1</v>
      </c>
      <c r="B14" s="41"/>
      <c r="C14" s="40"/>
    </row>
    <row r="15" customFormat="false" ht="15" hidden="false" customHeight="false" outlineLevel="0" collapsed="false">
      <c r="A15" s="45" t="n">
        <f aca="false">A14+h</f>
        <v>2.4</v>
      </c>
      <c r="B15" s="41"/>
      <c r="C15" s="40"/>
    </row>
    <row r="16" customFormat="false" ht="15" hidden="false" customHeight="false" outlineLevel="0" collapsed="false">
      <c r="A16" s="45" t="n">
        <f aca="false">A15+h</f>
        <v>2.7</v>
      </c>
      <c r="B16" s="41"/>
      <c r="C16" s="40"/>
    </row>
    <row r="17" customFormat="false" ht="15" hidden="false" customHeight="false" outlineLevel="0" collapsed="false">
      <c r="A17" s="45" t="n">
        <f aca="false">A16+h</f>
        <v>3</v>
      </c>
      <c r="B17" s="41"/>
      <c r="C17" s="40"/>
    </row>
    <row r="18" customFormat="false" ht="15" hidden="false" customHeight="false" outlineLevel="0" collapsed="false">
      <c r="A18" s="45" t="n">
        <f aca="false">A17+h</f>
        <v>3.3</v>
      </c>
      <c r="B18" s="41"/>
      <c r="C18" s="40"/>
    </row>
    <row r="19" customFormat="false" ht="15" hidden="false" customHeight="false" outlineLevel="0" collapsed="false">
      <c r="A19" s="45" t="n">
        <f aca="false">A18+h</f>
        <v>3.6</v>
      </c>
      <c r="B19" s="41"/>
      <c r="C19" s="40"/>
    </row>
    <row r="20" customFormat="false" ht="15" hidden="false" customHeight="false" outlineLevel="0" collapsed="false">
      <c r="A20" s="45" t="n">
        <f aca="false">A19+h</f>
        <v>3.9</v>
      </c>
      <c r="B20" s="41"/>
      <c r="C20" s="40"/>
    </row>
    <row r="21" customFormat="false" ht="15" hidden="false" customHeight="false" outlineLevel="0" collapsed="false">
      <c r="A21" s="45" t="n">
        <f aca="false">A20+h</f>
        <v>4.2</v>
      </c>
      <c r="B21" s="41"/>
      <c r="C21" s="40"/>
    </row>
    <row r="22" customFormat="false" ht="15" hidden="false" customHeight="false" outlineLevel="0" collapsed="false">
      <c r="A22" s="45" t="n">
        <f aca="false">A21+h</f>
        <v>4.5</v>
      </c>
      <c r="B22" s="41"/>
      <c r="C22" s="40"/>
    </row>
    <row r="23" customFormat="false" ht="15" hidden="false" customHeight="false" outlineLevel="0" collapsed="false">
      <c r="A23" s="45" t="n">
        <f aca="false">A22+h</f>
        <v>4.8</v>
      </c>
      <c r="B23" s="41"/>
      <c r="C23" s="40"/>
    </row>
    <row r="24" customFormat="false" ht="15" hidden="false" customHeight="false" outlineLevel="0" collapsed="false">
      <c r="A24" s="45" t="n">
        <f aca="false">A23+h</f>
        <v>5.1</v>
      </c>
      <c r="B24" s="41"/>
      <c r="C24" s="40"/>
    </row>
    <row r="25" customFormat="false" ht="15" hidden="false" customHeight="false" outlineLevel="0" collapsed="false">
      <c r="A25" s="45" t="n">
        <f aca="false">A24+h</f>
        <v>5.4</v>
      </c>
      <c r="B25" s="41"/>
      <c r="C25" s="40"/>
    </row>
    <row r="26" customFormat="false" ht="15" hidden="false" customHeight="false" outlineLevel="0" collapsed="false">
      <c r="A26" s="45" t="n">
        <f aca="false">A25+h</f>
        <v>5.7</v>
      </c>
      <c r="B26" s="41"/>
      <c r="C26" s="40"/>
    </row>
    <row r="27" customFormat="false" ht="15" hidden="false" customHeight="false" outlineLevel="0" collapsed="false">
      <c r="A27" s="45" t="n">
        <f aca="false">A26+h</f>
        <v>6</v>
      </c>
      <c r="B27" s="41"/>
      <c r="C27" s="40"/>
    </row>
    <row r="28" customFormat="false" ht="15" hidden="false" customHeight="false" outlineLevel="0" collapsed="false">
      <c r="A28" s="45" t="n">
        <f aca="false">A27+h</f>
        <v>6.3</v>
      </c>
      <c r="B28" s="41"/>
      <c r="C28" s="40"/>
    </row>
    <row r="29" customFormat="false" ht="15" hidden="false" customHeight="false" outlineLevel="0" collapsed="false">
      <c r="A29" s="45" t="n">
        <f aca="false">A28+h</f>
        <v>6.6</v>
      </c>
      <c r="B29" s="41"/>
      <c r="C29" s="40"/>
    </row>
    <row r="30" customFormat="false" ht="15" hidden="false" customHeight="false" outlineLevel="0" collapsed="false">
      <c r="A30" s="45" t="n">
        <f aca="false">A29+h</f>
        <v>6.9</v>
      </c>
      <c r="B30" s="41"/>
      <c r="C30" s="40"/>
    </row>
    <row r="31" customFormat="false" ht="15" hidden="false" customHeight="false" outlineLevel="0" collapsed="false">
      <c r="A31" s="45" t="n">
        <f aca="false">A30+h</f>
        <v>7.2</v>
      </c>
      <c r="B31" s="41"/>
      <c r="C31" s="40"/>
    </row>
    <row r="32" customFormat="false" ht="15" hidden="false" customHeight="false" outlineLevel="0" collapsed="false">
      <c r="A32" s="45" t="n">
        <f aca="false">A31+h</f>
        <v>7.5</v>
      </c>
      <c r="B32" s="41"/>
      <c r="C32" s="40"/>
    </row>
    <row r="33" customFormat="false" ht="15" hidden="false" customHeight="false" outlineLevel="0" collapsed="false">
      <c r="A33" s="45" t="n">
        <f aca="false">A32+h</f>
        <v>7.8</v>
      </c>
      <c r="B33" s="41"/>
      <c r="C33" s="40"/>
    </row>
    <row r="34" customFormat="false" ht="15" hidden="false" customHeight="false" outlineLevel="0" collapsed="false">
      <c r="A34" s="45" t="n">
        <f aca="false">A33+h</f>
        <v>8.1</v>
      </c>
      <c r="B34" s="41"/>
      <c r="C34" s="40"/>
    </row>
    <row r="35" customFormat="false" ht="15" hidden="false" customHeight="false" outlineLevel="0" collapsed="false">
      <c r="A35" s="45" t="n">
        <f aca="false">A34+h</f>
        <v>8.4</v>
      </c>
      <c r="B35" s="41"/>
      <c r="C35" s="40"/>
    </row>
    <row r="36" customFormat="false" ht="15" hidden="false" customHeight="false" outlineLevel="0" collapsed="false">
      <c r="A36" s="45" t="n">
        <f aca="false">A35+h</f>
        <v>8.7</v>
      </c>
      <c r="B36" s="41"/>
      <c r="C36" s="40"/>
    </row>
    <row r="37" customFormat="false" ht="15" hidden="false" customHeight="false" outlineLevel="0" collapsed="false">
      <c r="A37" s="45" t="n">
        <f aca="false">A36+h</f>
        <v>9</v>
      </c>
      <c r="B37" s="41"/>
      <c r="C37" s="40"/>
    </row>
    <row r="38" customFormat="false" ht="15" hidden="false" customHeight="false" outlineLevel="0" collapsed="false">
      <c r="A38" s="45" t="n">
        <f aca="false">A37+h</f>
        <v>9.3</v>
      </c>
      <c r="B38" s="41"/>
      <c r="C38" s="40"/>
    </row>
    <row r="39" customFormat="false" ht="15" hidden="false" customHeight="false" outlineLevel="0" collapsed="false">
      <c r="A39" s="45" t="n">
        <f aca="false">A38+h</f>
        <v>9.6</v>
      </c>
      <c r="B39" s="41"/>
      <c r="C39" s="40"/>
    </row>
    <row r="40" customFormat="false" ht="15" hidden="false" customHeight="false" outlineLevel="0" collapsed="false">
      <c r="A40" s="45" t="n">
        <f aca="false">A39+h</f>
        <v>9.9</v>
      </c>
      <c r="B40" s="41"/>
      <c r="C40" s="40"/>
    </row>
    <row r="41" customFormat="false" ht="15" hidden="false" customHeight="false" outlineLevel="0" collapsed="false">
      <c r="A41" s="45" t="n">
        <f aca="false">A40+h</f>
        <v>10.2</v>
      </c>
      <c r="B41" s="41"/>
      <c r="C41" s="40"/>
    </row>
    <row r="42" customFormat="false" ht="15" hidden="false" customHeight="false" outlineLevel="0" collapsed="false">
      <c r="A42" s="45" t="n">
        <f aca="false">A41+h</f>
        <v>10.5</v>
      </c>
      <c r="B42" s="41"/>
      <c r="C42" s="40"/>
    </row>
    <row r="43" customFormat="false" ht="15" hidden="false" customHeight="false" outlineLevel="0" collapsed="false">
      <c r="A43" s="45" t="n">
        <f aca="false">A42+h</f>
        <v>10.8</v>
      </c>
      <c r="B43" s="41"/>
      <c r="C43" s="40"/>
    </row>
    <row r="44" customFormat="false" ht="15" hidden="false" customHeight="false" outlineLevel="0" collapsed="false">
      <c r="A44" s="45" t="n">
        <f aca="false">A43+h</f>
        <v>11.1</v>
      </c>
      <c r="B44" s="41"/>
      <c r="C44" s="40"/>
    </row>
    <row r="45" customFormat="false" ht="15" hidden="false" customHeight="false" outlineLevel="0" collapsed="false">
      <c r="A45" s="45" t="n">
        <f aca="false">A44+h</f>
        <v>11.4</v>
      </c>
      <c r="B45" s="41"/>
      <c r="C45" s="40"/>
      <c r="E45" s="33" t="s">
        <v>25</v>
      </c>
      <c r="F45" s="35" t="s">
        <v>26</v>
      </c>
      <c r="G45" s="36" t="s">
        <v>27</v>
      </c>
      <c r="H45" s="37" t="s">
        <v>28</v>
      </c>
      <c r="J45" s="33" t="s">
        <v>6</v>
      </c>
      <c r="K45" s="0" t="s">
        <v>29</v>
      </c>
      <c r="L45" s="34" t="n">
        <v>1.7</v>
      </c>
    </row>
    <row r="46" customFormat="false" ht="15" hidden="false" customHeight="false" outlineLevel="0" collapsed="false">
      <c r="A46" s="45" t="n">
        <f aca="false">A45+h</f>
        <v>11.7</v>
      </c>
      <c r="B46" s="41"/>
      <c r="C46" s="40"/>
      <c r="F46" s="45" t="n">
        <v>0</v>
      </c>
      <c r="G46" s="48" t="n">
        <f aca="false">(1-F46/300)*(100+F46)</f>
        <v>100</v>
      </c>
      <c r="H46" s="49" t="n">
        <f aca="false">100/(e-1)</f>
        <v>142.857142857143</v>
      </c>
      <c r="K46" s="0" t="s">
        <v>30</v>
      </c>
      <c r="L46" s="34" t="n">
        <v>0.3</v>
      </c>
    </row>
    <row r="47" customFormat="false" ht="15" hidden="false" customHeight="false" outlineLevel="0" collapsed="false">
      <c r="A47" s="45" t="n">
        <f aca="false">A46+h</f>
        <v>12</v>
      </c>
      <c r="B47" s="41"/>
      <c r="C47" s="40"/>
      <c r="F47" s="45" t="n">
        <v>10</v>
      </c>
      <c r="G47" s="48" t="n">
        <f aca="false">(1-F47/300)*(100+F47)</f>
        <v>106.333333333333</v>
      </c>
      <c r="H47" s="49" t="n">
        <f aca="false">100/(e-1)</f>
        <v>142.857142857143</v>
      </c>
      <c r="K47" s="0" t="s">
        <v>31</v>
      </c>
    </row>
    <row r="48" customFormat="false" ht="15" hidden="false" customHeight="false" outlineLevel="0" collapsed="false">
      <c r="A48" s="45" t="n">
        <f aca="false">A47+h</f>
        <v>12.3</v>
      </c>
      <c r="B48" s="41"/>
      <c r="C48" s="40"/>
      <c r="F48" s="45" t="n">
        <v>20</v>
      </c>
      <c r="G48" s="48" t="n">
        <f aca="false">(1-F48/300)*(100+F48)</f>
        <v>112</v>
      </c>
      <c r="H48" s="49" t="n">
        <f aca="false">100/(e-1)</f>
        <v>142.857142857143</v>
      </c>
    </row>
    <row r="49" customFormat="false" ht="15" hidden="false" customHeight="false" outlineLevel="0" collapsed="false">
      <c r="A49" s="45" t="n">
        <f aca="false">A48+h</f>
        <v>12.6</v>
      </c>
      <c r="B49" s="41"/>
      <c r="C49" s="40"/>
      <c r="F49" s="45" t="n">
        <v>30</v>
      </c>
      <c r="G49" s="48" t="n">
        <f aca="false">(1-F49/300)*(100+F49)</f>
        <v>117</v>
      </c>
      <c r="H49" s="49" t="n">
        <f aca="false">100/(e-1)</f>
        <v>142.857142857143</v>
      </c>
    </row>
    <row r="50" customFormat="false" ht="15" hidden="false" customHeight="false" outlineLevel="0" collapsed="false">
      <c r="A50" s="45" t="n">
        <f aca="false">A49+h</f>
        <v>12.9</v>
      </c>
      <c r="B50" s="41"/>
      <c r="C50" s="40"/>
      <c r="F50" s="45" t="n">
        <v>40</v>
      </c>
      <c r="G50" s="48" t="n">
        <f aca="false">(1-F50/300)*(100+F50)</f>
        <v>121.333333333333</v>
      </c>
      <c r="H50" s="49" t="n">
        <f aca="false">100/(e-1)</f>
        <v>142.857142857143</v>
      </c>
    </row>
    <row r="51" customFormat="false" ht="15" hidden="false" customHeight="false" outlineLevel="0" collapsed="false">
      <c r="A51" s="45" t="n">
        <f aca="false">A50+h</f>
        <v>13.2</v>
      </c>
      <c r="B51" s="41"/>
      <c r="C51" s="40"/>
      <c r="F51" s="45" t="n">
        <v>50</v>
      </c>
      <c r="G51" s="48" t="n">
        <f aca="false">(1-F51/300)*(100+F51)</f>
        <v>125</v>
      </c>
      <c r="H51" s="49" t="n">
        <f aca="false">100/(e-1)</f>
        <v>142.857142857143</v>
      </c>
    </row>
    <row r="52" customFormat="false" ht="15" hidden="false" customHeight="false" outlineLevel="0" collapsed="false">
      <c r="A52" s="45" t="n">
        <f aca="false">A51+h</f>
        <v>13.5</v>
      </c>
      <c r="B52" s="41"/>
      <c r="C52" s="40"/>
      <c r="F52" s="45" t="n">
        <v>60</v>
      </c>
      <c r="G52" s="48" t="n">
        <f aca="false">(1-F52/300)*(100+F52)</f>
        <v>128</v>
      </c>
      <c r="H52" s="49" t="n">
        <f aca="false">100/(e-1)</f>
        <v>142.857142857143</v>
      </c>
    </row>
    <row r="53" customFormat="false" ht="15" hidden="false" customHeight="false" outlineLevel="0" collapsed="false">
      <c r="A53" s="45" t="n">
        <f aca="false">A52+h</f>
        <v>13.8</v>
      </c>
      <c r="B53" s="41"/>
      <c r="C53" s="40"/>
      <c r="F53" s="45" t="n">
        <v>70</v>
      </c>
      <c r="G53" s="48" t="n">
        <f aca="false">(1-F53/300)*(100+F53)</f>
        <v>130.333333333333</v>
      </c>
      <c r="H53" s="49" t="n">
        <f aca="false">100/(e-1)</f>
        <v>142.857142857143</v>
      </c>
    </row>
    <row r="54" customFormat="false" ht="15" hidden="false" customHeight="false" outlineLevel="0" collapsed="false">
      <c r="A54" s="45" t="n">
        <f aca="false">A53+h</f>
        <v>14.1</v>
      </c>
      <c r="B54" s="41"/>
      <c r="C54" s="40"/>
      <c r="F54" s="45" t="n">
        <v>80</v>
      </c>
      <c r="G54" s="48" t="n">
        <f aca="false">(1-F54/300)*(100+F54)</f>
        <v>132</v>
      </c>
      <c r="H54" s="49" t="n">
        <f aca="false">100/(e-1)</f>
        <v>142.857142857143</v>
      </c>
    </row>
    <row r="55" customFormat="false" ht="15" hidden="false" customHeight="false" outlineLevel="0" collapsed="false">
      <c r="A55" s="45" t="n">
        <f aca="false">A54+h</f>
        <v>14.4</v>
      </c>
      <c r="B55" s="41"/>
      <c r="C55" s="40"/>
      <c r="F55" s="45" t="n">
        <v>90</v>
      </c>
      <c r="G55" s="48" t="n">
        <f aca="false">(1-F55/300)*(100+F55)</f>
        <v>133</v>
      </c>
      <c r="H55" s="49" t="n">
        <f aca="false">100/(e-1)</f>
        <v>142.857142857143</v>
      </c>
    </row>
    <row r="56" customFormat="false" ht="15" hidden="false" customHeight="false" outlineLevel="0" collapsed="false">
      <c r="A56" s="45" t="n">
        <f aca="false">A55+h</f>
        <v>14.7</v>
      </c>
      <c r="B56" s="41"/>
      <c r="C56" s="40"/>
      <c r="F56" s="45" t="n">
        <v>100</v>
      </c>
      <c r="G56" s="48" t="n">
        <f aca="false">(1-F56/300)*(100+F56)</f>
        <v>133.333333333333</v>
      </c>
      <c r="H56" s="49" t="n">
        <f aca="false">100/(e-1)</f>
        <v>142.857142857143</v>
      </c>
    </row>
    <row r="57" customFormat="false" ht="15" hidden="false" customHeight="false" outlineLevel="0" collapsed="false">
      <c r="A57" s="45" t="n">
        <f aca="false">A56+h</f>
        <v>15</v>
      </c>
      <c r="B57" s="41"/>
      <c r="C57" s="40"/>
      <c r="F57" s="45" t="n">
        <v>110</v>
      </c>
      <c r="G57" s="48" t="n">
        <f aca="false">(1-F57/300)*(100+F57)</f>
        <v>133</v>
      </c>
      <c r="H57" s="49" t="n">
        <f aca="false">100/(e-1)</f>
        <v>142.857142857143</v>
      </c>
    </row>
    <row r="58" customFormat="false" ht="15" hidden="false" customHeight="false" outlineLevel="0" collapsed="false">
      <c r="A58" s="45" t="n">
        <f aca="false">A57+h</f>
        <v>15.3</v>
      </c>
      <c r="B58" s="41"/>
      <c r="C58" s="40"/>
      <c r="F58" s="45" t="n">
        <v>120</v>
      </c>
      <c r="G58" s="48" t="n">
        <f aca="false">(1-F58/300)*(100+F58)</f>
        <v>132</v>
      </c>
      <c r="H58" s="49" t="n">
        <f aca="false">100/(e-1)</f>
        <v>142.857142857143</v>
      </c>
    </row>
    <row r="59" customFormat="false" ht="15" hidden="false" customHeight="false" outlineLevel="0" collapsed="false">
      <c r="A59" s="45" t="n">
        <f aca="false">A58+h</f>
        <v>15.6</v>
      </c>
      <c r="B59" s="41"/>
      <c r="C59" s="40"/>
      <c r="F59" s="45" t="n">
        <v>130</v>
      </c>
      <c r="G59" s="48" t="n">
        <f aca="false">(1-F59/300)*(100+F59)</f>
        <v>130.333333333333</v>
      </c>
      <c r="H59" s="49" t="n">
        <f aca="false">100/(e-1)</f>
        <v>142.857142857143</v>
      </c>
    </row>
    <row r="60" customFormat="false" ht="15" hidden="false" customHeight="false" outlineLevel="0" collapsed="false">
      <c r="A60" s="45" t="n">
        <f aca="false">A59+h</f>
        <v>15.9</v>
      </c>
      <c r="B60" s="41"/>
      <c r="C60" s="40"/>
      <c r="F60" s="45" t="n">
        <v>140</v>
      </c>
      <c r="G60" s="48" t="n">
        <f aca="false">(1-F60/300)*(100+F60)</f>
        <v>128</v>
      </c>
      <c r="H60" s="49" t="n">
        <f aca="false">100/(e-1)</f>
        <v>142.857142857143</v>
      </c>
    </row>
    <row r="61" customFormat="false" ht="15" hidden="false" customHeight="false" outlineLevel="0" collapsed="false">
      <c r="A61" s="45" t="n">
        <f aca="false">A60+h</f>
        <v>16.2</v>
      </c>
      <c r="B61" s="41"/>
      <c r="C61" s="40"/>
      <c r="F61" s="45" t="n">
        <v>150</v>
      </c>
      <c r="G61" s="48" t="n">
        <f aca="false">(1-F61/300)*(100+F61)</f>
        <v>125</v>
      </c>
      <c r="H61" s="49" t="n">
        <f aca="false">100/(e-1)</f>
        <v>142.857142857143</v>
      </c>
    </row>
    <row r="62" customFormat="false" ht="15" hidden="false" customHeight="false" outlineLevel="0" collapsed="false">
      <c r="A62" s="45" t="n">
        <f aca="false">A61+h</f>
        <v>16.5</v>
      </c>
      <c r="B62" s="41"/>
      <c r="C62" s="40"/>
      <c r="F62" s="45" t="n">
        <v>160</v>
      </c>
      <c r="G62" s="48" t="n">
        <f aca="false">(1-F62/300)*(100+F62)</f>
        <v>121.333333333333</v>
      </c>
      <c r="H62" s="49" t="n">
        <f aca="false">100/(e-1)</f>
        <v>142.857142857143</v>
      </c>
    </row>
    <row r="63" customFormat="false" ht="15" hidden="false" customHeight="false" outlineLevel="0" collapsed="false">
      <c r="A63" s="45" t="n">
        <f aca="false">A62+h</f>
        <v>16.8</v>
      </c>
      <c r="B63" s="41"/>
      <c r="C63" s="40"/>
      <c r="F63" s="45" t="n">
        <v>170</v>
      </c>
      <c r="G63" s="48" t="n">
        <f aca="false">(1-F63/300)*(100+F63)</f>
        <v>117</v>
      </c>
      <c r="H63" s="49" t="n">
        <f aca="false">100/(e-1)</f>
        <v>142.857142857143</v>
      </c>
    </row>
    <row r="64" customFormat="false" ht="15" hidden="false" customHeight="false" outlineLevel="0" collapsed="false">
      <c r="A64" s="45" t="n">
        <f aca="false">A63+h</f>
        <v>17.1</v>
      </c>
      <c r="B64" s="41"/>
      <c r="C64" s="40"/>
      <c r="F64" s="45" t="n">
        <v>180</v>
      </c>
      <c r="G64" s="48" t="n">
        <f aca="false">(1-F64/300)*(100+F64)</f>
        <v>112</v>
      </c>
      <c r="H64" s="49" t="n">
        <f aca="false">100/(e-1)</f>
        <v>142.857142857143</v>
      </c>
    </row>
    <row r="65" customFormat="false" ht="15" hidden="false" customHeight="false" outlineLevel="0" collapsed="false">
      <c r="A65" s="45" t="n">
        <f aca="false">A64+h</f>
        <v>17.4</v>
      </c>
      <c r="B65" s="41"/>
      <c r="C65" s="40"/>
      <c r="F65" s="45" t="n">
        <v>190</v>
      </c>
      <c r="G65" s="48" t="n">
        <f aca="false">(1-F65/300)*(100+F65)</f>
        <v>106.333333333333</v>
      </c>
      <c r="H65" s="49" t="n">
        <f aca="false">100/(e-1)</f>
        <v>142.857142857143</v>
      </c>
    </row>
    <row r="66" customFormat="false" ht="15" hidden="false" customHeight="false" outlineLevel="0" collapsed="false">
      <c r="A66" s="45" t="n">
        <f aca="false">A65+h</f>
        <v>17.7</v>
      </c>
      <c r="B66" s="41"/>
      <c r="C66" s="40"/>
      <c r="F66" s="45" t="n">
        <v>200</v>
      </c>
      <c r="G66" s="48" t="n">
        <f aca="false">(1-F66/300)*(100+F66)</f>
        <v>100</v>
      </c>
      <c r="H66" s="49" t="n">
        <f aca="false">100/(e-1)</f>
        <v>142.857142857143</v>
      </c>
    </row>
    <row r="67" customFormat="false" ht="15" hidden="false" customHeight="false" outlineLevel="0" collapsed="false">
      <c r="A67" s="45" t="n">
        <f aca="false">A66+h</f>
        <v>18</v>
      </c>
      <c r="B67" s="41"/>
      <c r="C67" s="40"/>
      <c r="F67" s="45" t="n">
        <v>210</v>
      </c>
      <c r="G67" s="48" t="n">
        <f aca="false">(1-F67/300)*(100+F67)</f>
        <v>93</v>
      </c>
      <c r="H67" s="49" t="n">
        <f aca="false">100/(e-1)</f>
        <v>142.857142857143</v>
      </c>
    </row>
    <row r="68" customFormat="false" ht="15" hidden="false" customHeight="false" outlineLevel="0" collapsed="false">
      <c r="A68" s="45" t="n">
        <f aca="false">A67+h</f>
        <v>18.3</v>
      </c>
      <c r="B68" s="41"/>
      <c r="C68" s="40"/>
      <c r="F68" s="45" t="n">
        <v>220</v>
      </c>
      <c r="G68" s="48" t="n">
        <f aca="false">(1-F68/300)*(100+F68)</f>
        <v>85.3333333333333</v>
      </c>
      <c r="H68" s="49" t="n">
        <f aca="false">100/(e-1)</f>
        <v>142.857142857143</v>
      </c>
    </row>
    <row r="69" customFormat="false" ht="15" hidden="false" customHeight="false" outlineLevel="0" collapsed="false">
      <c r="A69" s="45" t="n">
        <f aca="false">A68+h</f>
        <v>18.6</v>
      </c>
      <c r="B69" s="41"/>
      <c r="C69" s="40"/>
      <c r="F69" s="45" t="n">
        <v>230</v>
      </c>
      <c r="G69" s="48" t="n">
        <f aca="false">(1-F69/300)*(100+F69)</f>
        <v>77</v>
      </c>
      <c r="H69" s="49" t="n">
        <f aca="false">100/(e-1)</f>
        <v>142.857142857143</v>
      </c>
    </row>
    <row r="70" customFormat="false" ht="15" hidden="false" customHeight="false" outlineLevel="0" collapsed="false">
      <c r="A70" s="45" t="n">
        <f aca="false">A69+h</f>
        <v>18.9</v>
      </c>
      <c r="B70" s="41"/>
      <c r="C70" s="40"/>
      <c r="F70" s="45" t="n">
        <v>240</v>
      </c>
      <c r="G70" s="48" t="n">
        <f aca="false">(1-F70/300)*(100+F70)</f>
        <v>68</v>
      </c>
      <c r="H70" s="49" t="n">
        <f aca="false">100/(e-1)</f>
        <v>142.857142857143</v>
      </c>
    </row>
    <row r="71" customFormat="false" ht="15" hidden="false" customHeight="false" outlineLevel="0" collapsed="false">
      <c r="A71" s="45" t="n">
        <f aca="false">A70+h</f>
        <v>19.2</v>
      </c>
      <c r="B71" s="41"/>
      <c r="C71" s="40"/>
      <c r="F71" s="45" t="n">
        <v>250</v>
      </c>
      <c r="G71" s="48" t="n">
        <f aca="false">(1-F71/300)*(100+F71)</f>
        <v>58.3333333333333</v>
      </c>
      <c r="H71" s="49" t="n">
        <f aca="false">100/(e-1)</f>
        <v>142.857142857143</v>
      </c>
    </row>
    <row r="72" customFormat="false" ht="15" hidden="false" customHeight="false" outlineLevel="0" collapsed="false">
      <c r="A72" s="45" t="n">
        <f aca="false">A71+h</f>
        <v>19.5</v>
      </c>
      <c r="B72" s="41"/>
      <c r="C72" s="40"/>
      <c r="F72" s="45" t="n">
        <v>260</v>
      </c>
      <c r="G72" s="48" t="n">
        <f aca="false">(1-F72/300)*(100+F72)</f>
        <v>48</v>
      </c>
      <c r="H72" s="49" t="n">
        <f aca="false">100/(e-1)</f>
        <v>142.857142857143</v>
      </c>
    </row>
    <row r="73" customFormat="false" ht="15" hidden="false" customHeight="false" outlineLevel="0" collapsed="false">
      <c r="A73" s="45" t="n">
        <f aca="false">A72+h</f>
        <v>19.8</v>
      </c>
      <c r="B73" s="41"/>
      <c r="C73" s="40"/>
      <c r="F73" s="45" t="n">
        <v>270</v>
      </c>
      <c r="G73" s="48" t="n">
        <f aca="false">(1-F73/300)*(100+F73)</f>
        <v>37</v>
      </c>
      <c r="H73" s="49" t="n">
        <f aca="false">100/(e-1)</f>
        <v>142.857142857143</v>
      </c>
    </row>
    <row r="74" customFormat="false" ht="15" hidden="false" customHeight="false" outlineLevel="0" collapsed="false">
      <c r="A74" s="45" t="n">
        <f aca="false">A73+h</f>
        <v>20.1</v>
      </c>
      <c r="B74" s="41"/>
      <c r="C74" s="40"/>
      <c r="F74" s="45" t="n">
        <v>280</v>
      </c>
      <c r="G74" s="48" t="n">
        <f aca="false">(1-F74/300)*(100+F74)</f>
        <v>25.3333333333333</v>
      </c>
      <c r="H74" s="49" t="n">
        <f aca="false">100/(e-1)</f>
        <v>142.857142857143</v>
      </c>
    </row>
    <row r="75" customFormat="false" ht="15" hidden="false" customHeight="false" outlineLevel="0" collapsed="false">
      <c r="A75" s="45" t="n">
        <f aca="false">A74+h</f>
        <v>20.4</v>
      </c>
      <c r="B75" s="41"/>
      <c r="C75" s="40"/>
      <c r="F75" s="45" t="n">
        <v>290</v>
      </c>
      <c r="G75" s="48" t="n">
        <f aca="false">(1-F75/300)*(100+F75)</f>
        <v>13</v>
      </c>
      <c r="H75" s="49" t="n">
        <f aca="false">100/(e-1)</f>
        <v>142.857142857143</v>
      </c>
    </row>
    <row r="76" customFormat="false" ht="15" hidden="false" customHeight="false" outlineLevel="0" collapsed="false">
      <c r="A76" s="45" t="n">
        <f aca="false">A75+h</f>
        <v>20.7</v>
      </c>
      <c r="B76" s="41"/>
      <c r="C76" s="40"/>
      <c r="F76" s="50" t="n">
        <v>300</v>
      </c>
      <c r="G76" s="51" t="n">
        <f aca="false">(1-F76/300)*(100+F76)</f>
        <v>0</v>
      </c>
      <c r="H76" s="52" t="n">
        <f aca="false">100/(e-1)</f>
        <v>142.857142857143</v>
      </c>
    </row>
    <row r="77" customFormat="false" ht="15" hidden="false" customHeight="false" outlineLevel="0" collapsed="false">
      <c r="A77" s="45" t="n">
        <f aca="false">A76+h</f>
        <v>21</v>
      </c>
      <c r="B77" s="41"/>
      <c r="C77" s="40"/>
    </row>
    <row r="78" customFormat="false" ht="15" hidden="false" customHeight="false" outlineLevel="0" collapsed="false">
      <c r="A78" s="45" t="n">
        <f aca="false">A77+h</f>
        <v>21.3</v>
      </c>
      <c r="B78" s="41"/>
      <c r="C78" s="40"/>
    </row>
    <row r="79" customFormat="false" ht="15" hidden="false" customHeight="false" outlineLevel="0" collapsed="false">
      <c r="A79" s="45" t="n">
        <f aca="false">A78+h</f>
        <v>21.6</v>
      </c>
      <c r="B79" s="41"/>
      <c r="C79" s="40"/>
    </row>
    <row r="80" customFormat="false" ht="15" hidden="false" customHeight="false" outlineLevel="0" collapsed="false">
      <c r="A80" s="45" t="n">
        <f aca="false">A79+h</f>
        <v>21.9</v>
      </c>
      <c r="B80" s="41"/>
      <c r="C80" s="40"/>
    </row>
    <row r="81" customFormat="false" ht="15" hidden="false" customHeight="false" outlineLevel="0" collapsed="false">
      <c r="A81" s="45" t="n">
        <f aca="false">A80+h</f>
        <v>22.2</v>
      </c>
      <c r="B81" s="41"/>
      <c r="C81" s="40"/>
    </row>
    <row r="82" customFormat="false" ht="15" hidden="false" customHeight="false" outlineLevel="0" collapsed="false">
      <c r="A82" s="45" t="n">
        <f aca="false">A81+h</f>
        <v>22.5</v>
      </c>
      <c r="B82" s="41"/>
      <c r="C82" s="40"/>
    </row>
    <row r="83" customFormat="false" ht="15" hidden="false" customHeight="false" outlineLevel="0" collapsed="false">
      <c r="A83" s="45" t="n">
        <f aca="false">A82+h</f>
        <v>22.8</v>
      </c>
      <c r="B83" s="41"/>
      <c r="C83" s="40"/>
    </row>
    <row r="84" customFormat="false" ht="15" hidden="false" customHeight="false" outlineLevel="0" collapsed="false">
      <c r="A84" s="45" t="n">
        <f aca="false">A83+h</f>
        <v>23.1</v>
      </c>
      <c r="B84" s="41"/>
      <c r="C84" s="40"/>
    </row>
    <row r="85" customFormat="false" ht="15" hidden="false" customHeight="false" outlineLevel="0" collapsed="false">
      <c r="A85" s="45" t="n">
        <f aca="false">A84+h</f>
        <v>23.4</v>
      </c>
      <c r="B85" s="41"/>
      <c r="C85" s="40"/>
    </row>
    <row r="86" customFormat="false" ht="15" hidden="false" customHeight="false" outlineLevel="0" collapsed="false">
      <c r="A86" s="45" t="n">
        <f aca="false">A85+h</f>
        <v>23.7</v>
      </c>
      <c r="B86" s="41"/>
      <c r="C86" s="40"/>
    </row>
    <row r="87" customFormat="false" ht="15" hidden="false" customHeight="false" outlineLevel="0" collapsed="false">
      <c r="A87" s="45" t="n">
        <f aca="false">A86+h</f>
        <v>24</v>
      </c>
      <c r="B87" s="41"/>
      <c r="C87" s="40"/>
    </row>
    <row r="88" customFormat="false" ht="15" hidden="false" customHeight="false" outlineLevel="0" collapsed="false">
      <c r="A88" s="45" t="n">
        <f aca="false">A87+h</f>
        <v>24.3</v>
      </c>
      <c r="B88" s="41"/>
      <c r="C88" s="40"/>
    </row>
    <row r="89" customFormat="false" ht="15" hidden="false" customHeight="false" outlineLevel="0" collapsed="false">
      <c r="A89" s="45" t="n">
        <f aca="false">A88+h</f>
        <v>24.6</v>
      </c>
      <c r="B89" s="41"/>
      <c r="C89" s="40"/>
    </row>
    <row r="90" customFormat="false" ht="15" hidden="false" customHeight="false" outlineLevel="0" collapsed="false">
      <c r="A90" s="45" t="n">
        <f aca="false">A89+h</f>
        <v>24.9</v>
      </c>
      <c r="B90" s="41"/>
      <c r="C90" s="40"/>
    </row>
    <row r="91" customFormat="false" ht="15" hidden="false" customHeight="false" outlineLevel="0" collapsed="false">
      <c r="A91" s="45" t="n">
        <f aca="false">A90+h</f>
        <v>25.2</v>
      </c>
      <c r="B91" s="41"/>
      <c r="C91" s="40"/>
    </row>
    <row r="92" customFormat="false" ht="15" hidden="false" customHeight="false" outlineLevel="0" collapsed="false">
      <c r="A92" s="45" t="n">
        <f aca="false">A91+h</f>
        <v>25.5</v>
      </c>
      <c r="B92" s="41"/>
      <c r="C92" s="40"/>
    </row>
    <row r="93" customFormat="false" ht="15" hidden="false" customHeight="false" outlineLevel="0" collapsed="false">
      <c r="A93" s="45" t="n">
        <f aca="false">A92+h</f>
        <v>25.8</v>
      </c>
      <c r="B93" s="41"/>
      <c r="C93" s="40"/>
    </row>
    <row r="94" customFormat="false" ht="15" hidden="false" customHeight="false" outlineLevel="0" collapsed="false">
      <c r="A94" s="45" t="n">
        <f aca="false">A93+h</f>
        <v>26.1</v>
      </c>
      <c r="B94" s="41"/>
      <c r="C94" s="40"/>
    </row>
    <row r="95" customFormat="false" ht="15" hidden="false" customHeight="false" outlineLevel="0" collapsed="false">
      <c r="A95" s="45" t="n">
        <f aca="false">A94+h</f>
        <v>26.4</v>
      </c>
      <c r="B95" s="41"/>
      <c r="C95" s="40"/>
    </row>
    <row r="96" customFormat="false" ht="15" hidden="false" customHeight="false" outlineLevel="0" collapsed="false">
      <c r="A96" s="45" t="n">
        <f aca="false">A95+h</f>
        <v>26.7</v>
      </c>
      <c r="B96" s="41"/>
      <c r="C96" s="40"/>
    </row>
    <row r="97" customFormat="false" ht="15" hidden="false" customHeight="false" outlineLevel="0" collapsed="false">
      <c r="A97" s="45" t="n">
        <f aca="false">A96+h</f>
        <v>27</v>
      </c>
      <c r="B97" s="41"/>
      <c r="C97" s="40"/>
    </row>
    <row r="98" customFormat="false" ht="15" hidden="false" customHeight="false" outlineLevel="0" collapsed="false">
      <c r="A98" s="45" t="n">
        <f aca="false">A97+h</f>
        <v>27.3</v>
      </c>
      <c r="B98" s="41"/>
      <c r="C98" s="40"/>
    </row>
    <row r="99" customFormat="false" ht="15" hidden="false" customHeight="false" outlineLevel="0" collapsed="false">
      <c r="A99" s="45" t="n">
        <f aca="false">A98+h</f>
        <v>27.6</v>
      </c>
      <c r="B99" s="41"/>
      <c r="C99" s="40"/>
    </row>
    <row r="100" customFormat="false" ht="15" hidden="false" customHeight="false" outlineLevel="0" collapsed="false">
      <c r="A100" s="45" t="n">
        <f aca="false">A99+h</f>
        <v>27.9</v>
      </c>
      <c r="B100" s="41"/>
      <c r="C100" s="40"/>
    </row>
    <row r="101" customFormat="false" ht="15" hidden="false" customHeight="false" outlineLevel="0" collapsed="false">
      <c r="A101" s="45" t="n">
        <f aca="false">A100+h</f>
        <v>28.2</v>
      </c>
      <c r="B101" s="41"/>
      <c r="C101" s="40"/>
    </row>
    <row r="102" customFormat="false" ht="15" hidden="false" customHeight="false" outlineLevel="0" collapsed="false">
      <c r="A102" s="45" t="n">
        <f aca="false">A101+h</f>
        <v>28.5</v>
      </c>
      <c r="B102" s="41"/>
      <c r="C102" s="40"/>
    </row>
    <row r="103" customFormat="false" ht="15" hidden="false" customHeight="false" outlineLevel="0" collapsed="false">
      <c r="A103" s="45" t="n">
        <f aca="false">A102+h</f>
        <v>28.8</v>
      </c>
      <c r="B103" s="41"/>
      <c r="C103" s="40"/>
    </row>
    <row r="104" customFormat="false" ht="15" hidden="false" customHeight="false" outlineLevel="0" collapsed="false">
      <c r="A104" s="45" t="n">
        <f aca="false">A103+h</f>
        <v>29.1</v>
      </c>
      <c r="B104" s="41"/>
      <c r="C104" s="40"/>
    </row>
    <row r="105" customFormat="false" ht="15" hidden="false" customHeight="false" outlineLevel="0" collapsed="false">
      <c r="A105" s="45" t="n">
        <f aca="false">A104+h</f>
        <v>29.4000000000001</v>
      </c>
      <c r="B105" s="41"/>
      <c r="C105" s="40"/>
    </row>
    <row r="106" customFormat="false" ht="15" hidden="false" customHeight="false" outlineLevel="0" collapsed="false">
      <c r="A106" s="45" t="n">
        <f aca="false">A105+h</f>
        <v>29.7000000000001</v>
      </c>
      <c r="B106" s="41"/>
      <c r="C106" s="40"/>
    </row>
    <row r="107" customFormat="false" ht="15" hidden="false" customHeight="false" outlineLevel="0" collapsed="false">
      <c r="A107" s="50" t="n">
        <f aca="false">A106+h</f>
        <v>30.0000000000001</v>
      </c>
      <c r="B107" s="43"/>
      <c r="C107" s="4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3" width="11.42"/>
  </cols>
  <sheetData>
    <row r="1" customFormat="false" ht="22.5" hidden="false" customHeight="false" outlineLevel="0" collapsed="false">
      <c r="A1" s="2" t="s">
        <v>32</v>
      </c>
    </row>
    <row r="4" customFormat="false" ht="15" hidden="false" customHeight="false" outlineLevel="0" collapsed="false">
      <c r="A4" s="54" t="s">
        <v>33</v>
      </c>
    </row>
    <row r="6" s="55" customFormat="true" ht="15" hidden="false" customHeight="false" outlineLevel="0" collapsed="false">
      <c r="A6" s="35" t="s">
        <v>34</v>
      </c>
      <c r="B6" s="36" t="s">
        <v>35</v>
      </c>
      <c r="C6" s="36" t="s">
        <v>36</v>
      </c>
      <c r="D6" s="36" t="s">
        <v>37</v>
      </c>
      <c r="E6" s="37" t="s">
        <v>38</v>
      </c>
      <c r="F6" s="37"/>
      <c r="H6" s="54" t="s">
        <v>6</v>
      </c>
      <c r="I6" s="53" t="s">
        <v>39</v>
      </c>
      <c r="J6" s="34" t="n">
        <v>1.5</v>
      </c>
    </row>
    <row r="7" s="55" customFormat="true" ht="15" hidden="false" customHeight="false" outlineLevel="0" collapsed="false">
      <c r="A7" s="56" t="s">
        <v>40</v>
      </c>
      <c r="B7" s="57" t="s">
        <v>41</v>
      </c>
      <c r="C7" s="57" t="s">
        <v>42</v>
      </c>
      <c r="D7" s="57" t="s">
        <v>43</v>
      </c>
      <c r="E7" s="57" t="s">
        <v>44</v>
      </c>
      <c r="F7" s="58" t="s">
        <v>45</v>
      </c>
      <c r="H7" s="53"/>
      <c r="I7" s="53" t="s">
        <v>46</v>
      </c>
      <c r="J7" s="34" t="n">
        <v>3</v>
      </c>
    </row>
    <row r="8" customFormat="false" ht="15" hidden="false" customHeight="false" outlineLevel="0" collapsed="false">
      <c r="A8" s="59" t="n">
        <v>0</v>
      </c>
      <c r="B8" s="41"/>
      <c r="C8" s="41"/>
      <c r="D8" s="41"/>
      <c r="E8" s="60"/>
      <c r="F8" s="61"/>
      <c r="I8" s="53" t="s">
        <v>47</v>
      </c>
      <c r="J8" s="34" t="n">
        <v>0.1</v>
      </c>
    </row>
    <row r="9" customFormat="false" ht="15" hidden="false" customHeight="false" outlineLevel="0" collapsed="false">
      <c r="A9" s="59" t="n">
        <f aca="false">A8+h0</f>
        <v>0.1</v>
      </c>
      <c r="B9" s="41"/>
      <c r="C9" s="41"/>
      <c r="D9" s="41"/>
      <c r="E9" s="60"/>
      <c r="F9" s="61"/>
    </row>
    <row r="10" customFormat="false" ht="15" hidden="false" customHeight="false" outlineLevel="0" collapsed="false">
      <c r="A10" s="59" t="n">
        <f aca="false">A9+h0</f>
        <v>0.2</v>
      </c>
      <c r="B10" s="41"/>
      <c r="C10" s="41"/>
      <c r="D10" s="41"/>
      <c r="E10" s="60"/>
      <c r="F10" s="61"/>
    </row>
    <row r="11" customFormat="false" ht="15" hidden="false" customHeight="false" outlineLevel="0" collapsed="false">
      <c r="A11" s="59" t="n">
        <f aca="false">A10+h0</f>
        <v>0.3</v>
      </c>
      <c r="B11" s="41"/>
      <c r="C11" s="41"/>
      <c r="D11" s="41"/>
      <c r="E11" s="60"/>
      <c r="F11" s="61"/>
    </row>
    <row r="12" customFormat="false" ht="15" hidden="false" customHeight="false" outlineLevel="0" collapsed="false">
      <c r="A12" s="59" t="n">
        <f aca="false">A11+h0</f>
        <v>0.4</v>
      </c>
      <c r="B12" s="41"/>
      <c r="C12" s="41"/>
      <c r="D12" s="41"/>
      <c r="E12" s="60"/>
      <c r="F12" s="61"/>
    </row>
    <row r="13" customFormat="false" ht="15" hidden="false" customHeight="false" outlineLevel="0" collapsed="false">
      <c r="A13" s="59" t="n">
        <f aca="false">A12+h0</f>
        <v>0.5</v>
      </c>
      <c r="B13" s="41"/>
      <c r="C13" s="41"/>
      <c r="D13" s="41"/>
      <c r="E13" s="60"/>
      <c r="F13" s="61"/>
    </row>
    <row r="14" customFormat="false" ht="15" hidden="false" customHeight="false" outlineLevel="0" collapsed="false">
      <c r="A14" s="59" t="n">
        <f aca="false">A13+h0</f>
        <v>0.6</v>
      </c>
      <c r="B14" s="41"/>
      <c r="C14" s="41"/>
      <c r="D14" s="41"/>
      <c r="E14" s="60"/>
      <c r="F14" s="61"/>
    </row>
    <row r="15" customFormat="false" ht="15" hidden="false" customHeight="false" outlineLevel="0" collapsed="false">
      <c r="A15" s="59" t="n">
        <f aca="false">A14+h0</f>
        <v>0.7</v>
      </c>
      <c r="B15" s="41"/>
      <c r="C15" s="41"/>
      <c r="D15" s="41"/>
      <c r="E15" s="60"/>
      <c r="F15" s="61"/>
    </row>
    <row r="16" customFormat="false" ht="15" hidden="false" customHeight="false" outlineLevel="0" collapsed="false">
      <c r="A16" s="59" t="n">
        <f aca="false">A15+h0</f>
        <v>0.8</v>
      </c>
      <c r="B16" s="41"/>
      <c r="C16" s="41"/>
      <c r="D16" s="41"/>
      <c r="E16" s="60"/>
      <c r="F16" s="61"/>
    </row>
    <row r="17" customFormat="false" ht="15" hidden="false" customHeight="false" outlineLevel="0" collapsed="false">
      <c r="A17" s="59" t="n">
        <f aca="false">A16+h0</f>
        <v>0.9</v>
      </c>
      <c r="B17" s="41"/>
      <c r="C17" s="41"/>
      <c r="D17" s="41"/>
      <c r="E17" s="60"/>
      <c r="F17" s="61"/>
    </row>
    <row r="18" customFormat="false" ht="15" hidden="false" customHeight="false" outlineLevel="0" collapsed="false">
      <c r="A18" s="59" t="n">
        <f aca="false">A17+h0</f>
        <v>1</v>
      </c>
      <c r="B18" s="41"/>
      <c r="C18" s="41"/>
      <c r="D18" s="41"/>
      <c r="E18" s="60"/>
      <c r="F18" s="61"/>
    </row>
    <row r="19" customFormat="false" ht="15" hidden="false" customHeight="false" outlineLevel="0" collapsed="false">
      <c r="A19" s="59" t="n">
        <f aca="false">A18+h0</f>
        <v>1.1</v>
      </c>
      <c r="B19" s="41"/>
      <c r="C19" s="41"/>
      <c r="D19" s="41"/>
      <c r="E19" s="60"/>
      <c r="F19" s="61"/>
    </row>
    <row r="20" customFormat="false" ht="15" hidden="false" customHeight="false" outlineLevel="0" collapsed="false">
      <c r="A20" s="59" t="n">
        <f aca="false">A19+h0</f>
        <v>1.2</v>
      </c>
      <c r="B20" s="41"/>
      <c r="C20" s="41"/>
      <c r="D20" s="41"/>
      <c r="E20" s="60"/>
      <c r="F20" s="61"/>
    </row>
    <row r="21" customFormat="false" ht="15" hidden="false" customHeight="false" outlineLevel="0" collapsed="false">
      <c r="A21" s="59" t="n">
        <f aca="false">A20+h0</f>
        <v>1.3</v>
      </c>
      <c r="B21" s="41"/>
      <c r="C21" s="41"/>
      <c r="D21" s="41"/>
      <c r="E21" s="60"/>
      <c r="F21" s="61"/>
    </row>
    <row r="22" customFormat="false" ht="15" hidden="false" customHeight="false" outlineLevel="0" collapsed="false">
      <c r="A22" s="59" t="n">
        <f aca="false">A21+h0</f>
        <v>1.4</v>
      </c>
      <c r="B22" s="41"/>
      <c r="C22" s="41"/>
      <c r="D22" s="41"/>
      <c r="E22" s="60"/>
      <c r="F22" s="61"/>
    </row>
    <row r="23" customFormat="false" ht="15" hidden="false" customHeight="false" outlineLevel="0" collapsed="false">
      <c r="A23" s="59" t="n">
        <f aca="false">A22+h0</f>
        <v>1.5</v>
      </c>
      <c r="B23" s="41"/>
      <c r="C23" s="41"/>
      <c r="D23" s="41"/>
      <c r="E23" s="60"/>
      <c r="F23" s="61"/>
    </row>
    <row r="24" customFormat="false" ht="15" hidden="false" customHeight="false" outlineLevel="0" collapsed="false">
      <c r="A24" s="59" t="n">
        <f aca="false">A23+h0</f>
        <v>1.6</v>
      </c>
      <c r="B24" s="41"/>
      <c r="C24" s="41"/>
      <c r="D24" s="41"/>
      <c r="E24" s="60"/>
      <c r="F24" s="61"/>
    </row>
    <row r="25" customFormat="false" ht="15" hidden="false" customHeight="false" outlineLevel="0" collapsed="false">
      <c r="A25" s="59" t="n">
        <f aca="false">A24+h0</f>
        <v>1.7</v>
      </c>
      <c r="B25" s="41"/>
      <c r="C25" s="41"/>
      <c r="D25" s="41"/>
      <c r="E25" s="60"/>
      <c r="F25" s="61"/>
    </row>
    <row r="26" customFormat="false" ht="15" hidden="false" customHeight="false" outlineLevel="0" collapsed="false">
      <c r="A26" s="59" t="n">
        <f aca="false">A25+h0</f>
        <v>1.8</v>
      </c>
      <c r="B26" s="41"/>
      <c r="C26" s="41"/>
      <c r="D26" s="41"/>
      <c r="E26" s="60"/>
      <c r="F26" s="61"/>
    </row>
    <row r="27" customFormat="false" ht="15" hidden="false" customHeight="false" outlineLevel="0" collapsed="false">
      <c r="A27" s="59" t="n">
        <f aca="false">A26+h0</f>
        <v>1.9</v>
      </c>
      <c r="B27" s="41"/>
      <c r="C27" s="41"/>
      <c r="D27" s="41"/>
      <c r="E27" s="60"/>
      <c r="F27" s="61"/>
    </row>
    <row r="28" customFormat="false" ht="15" hidden="false" customHeight="false" outlineLevel="0" collapsed="false">
      <c r="A28" s="62" t="n">
        <f aca="false">A27+h0</f>
        <v>2</v>
      </c>
      <c r="B28" s="43"/>
      <c r="C28" s="43"/>
      <c r="D28" s="43"/>
      <c r="E28" s="63"/>
      <c r="F28" s="64"/>
    </row>
  </sheetData>
  <mergeCells count="1">
    <mergeCell ref="E6:F6"/>
  </mergeCells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5" width="11.42"/>
  </cols>
  <sheetData>
    <row r="1" customFormat="false" ht="22.5" hidden="false" customHeight="false" outlineLevel="0" collapsed="false">
      <c r="A1" s="66" t="s">
        <v>48</v>
      </c>
    </row>
    <row r="4" customFormat="false" ht="15" hidden="false" customHeight="false" outlineLevel="0" collapsed="false">
      <c r="A4" s="67" t="s">
        <v>49</v>
      </c>
    </row>
    <row r="6" customFormat="false" ht="15" hidden="false" customHeight="false" outlineLevel="0" collapsed="false">
      <c r="A6" s="35" t="s">
        <v>18</v>
      </c>
      <c r="B6" s="36" t="s">
        <v>50</v>
      </c>
      <c r="C6" s="36" t="s">
        <v>51</v>
      </c>
      <c r="D6" s="36" t="s">
        <v>52</v>
      </c>
      <c r="E6" s="37" t="s">
        <v>53</v>
      </c>
      <c r="G6" s="67" t="s">
        <v>6</v>
      </c>
    </row>
    <row r="7" customFormat="false" ht="15" hidden="false" customHeight="false" outlineLevel="0" collapsed="false">
      <c r="A7" s="68" t="n">
        <v>0</v>
      </c>
      <c r="B7" s="69"/>
      <c r="C7" s="69"/>
      <c r="D7" s="69"/>
      <c r="E7" s="70"/>
    </row>
    <row r="8" customFormat="false" ht="15" hidden="false" customHeight="false" outlineLevel="0" collapsed="false">
      <c r="A8" s="68" t="n">
        <f aca="false">A7+h_</f>
        <v>1</v>
      </c>
      <c r="B8" s="69"/>
      <c r="C8" s="69"/>
      <c r="D8" s="69"/>
      <c r="E8" s="70"/>
      <c r="G8" s="65" t="s">
        <v>54</v>
      </c>
    </row>
    <row r="9" customFormat="false" ht="15" hidden="false" customHeight="false" outlineLevel="0" collapsed="false">
      <c r="A9" s="68" t="n">
        <f aca="false">A8+h_</f>
        <v>2</v>
      </c>
      <c r="B9" s="69"/>
      <c r="C9" s="69"/>
      <c r="D9" s="69"/>
      <c r="E9" s="70"/>
      <c r="G9" s="65" t="s">
        <v>55</v>
      </c>
      <c r="H9" s="34" t="n">
        <v>1</v>
      </c>
    </row>
    <row r="10" customFormat="false" ht="15" hidden="false" customHeight="false" outlineLevel="0" collapsed="false">
      <c r="A10" s="68" t="n">
        <f aca="false">A9+h_</f>
        <v>3</v>
      </c>
      <c r="B10" s="69"/>
      <c r="C10" s="69"/>
      <c r="D10" s="69"/>
      <c r="E10" s="70"/>
      <c r="G10" s="65" t="s">
        <v>56</v>
      </c>
      <c r="H10" s="34" t="n">
        <v>100</v>
      </c>
    </row>
    <row r="11" customFormat="false" ht="15" hidden="false" customHeight="false" outlineLevel="0" collapsed="false">
      <c r="A11" s="68" t="n">
        <f aca="false">A10+h_</f>
        <v>4</v>
      </c>
      <c r="B11" s="69"/>
      <c r="C11" s="69"/>
      <c r="D11" s="69"/>
      <c r="E11" s="70"/>
      <c r="G11" s="65" t="s">
        <v>57</v>
      </c>
      <c r="H11" s="34" t="n">
        <v>0.7</v>
      </c>
    </row>
    <row r="12" customFormat="false" ht="15" hidden="false" customHeight="false" outlineLevel="0" collapsed="false">
      <c r="A12" s="68" t="n">
        <f aca="false">A11+h_</f>
        <v>5</v>
      </c>
      <c r="B12" s="69"/>
      <c r="C12" s="69"/>
      <c r="D12" s="69"/>
      <c r="E12" s="70"/>
      <c r="G12" s="65" t="s">
        <v>58</v>
      </c>
      <c r="H12" s="34" t="n">
        <v>10</v>
      </c>
    </row>
    <row r="13" customFormat="false" ht="15" hidden="false" customHeight="false" outlineLevel="0" collapsed="false">
      <c r="A13" s="68" t="n">
        <f aca="false">A12+h_</f>
        <v>6</v>
      </c>
      <c r="B13" s="69"/>
      <c r="C13" s="69"/>
      <c r="D13" s="69"/>
      <c r="E13" s="70"/>
      <c r="G13" s="65" t="s">
        <v>47</v>
      </c>
      <c r="H13" s="34" t="n">
        <v>1</v>
      </c>
    </row>
    <row r="14" customFormat="false" ht="15" hidden="false" customHeight="false" outlineLevel="0" collapsed="false">
      <c r="A14" s="68" t="n">
        <f aca="false">A13+h_</f>
        <v>7</v>
      </c>
      <c r="B14" s="69"/>
      <c r="C14" s="69"/>
      <c r="D14" s="69"/>
      <c r="E14" s="70"/>
    </row>
    <row r="15" customFormat="false" ht="15" hidden="false" customHeight="false" outlineLevel="0" collapsed="false">
      <c r="A15" s="68" t="n">
        <f aca="false">A14+h_</f>
        <v>8</v>
      </c>
      <c r="B15" s="69"/>
      <c r="C15" s="69"/>
      <c r="D15" s="69"/>
      <c r="E15" s="70"/>
    </row>
    <row r="16" customFormat="false" ht="15" hidden="false" customHeight="false" outlineLevel="0" collapsed="false">
      <c r="A16" s="68" t="n">
        <f aca="false">A15+h_</f>
        <v>9</v>
      </c>
      <c r="B16" s="69"/>
      <c r="C16" s="69"/>
      <c r="D16" s="69"/>
      <c r="E16" s="70"/>
    </row>
    <row r="17" customFormat="false" ht="15" hidden="false" customHeight="false" outlineLevel="0" collapsed="false">
      <c r="A17" s="68" t="n">
        <f aca="false">A16+h_</f>
        <v>10</v>
      </c>
      <c r="B17" s="69"/>
      <c r="C17" s="69"/>
      <c r="D17" s="69"/>
      <c r="E17" s="70"/>
    </row>
    <row r="18" customFormat="false" ht="15" hidden="false" customHeight="false" outlineLevel="0" collapsed="false">
      <c r="A18" s="68" t="n">
        <f aca="false">A17+h_</f>
        <v>11</v>
      </c>
      <c r="B18" s="69"/>
      <c r="C18" s="69"/>
      <c r="D18" s="69"/>
      <c r="E18" s="70"/>
    </row>
    <row r="19" customFormat="false" ht="15" hidden="false" customHeight="false" outlineLevel="0" collapsed="false">
      <c r="A19" s="68" t="n">
        <f aca="false">A18+h_</f>
        <v>12</v>
      </c>
      <c r="B19" s="69"/>
      <c r="C19" s="69"/>
      <c r="D19" s="69"/>
      <c r="E19" s="70"/>
    </row>
    <row r="20" customFormat="false" ht="15" hidden="false" customHeight="false" outlineLevel="0" collapsed="false">
      <c r="A20" s="68" t="n">
        <f aca="false">A19+h_</f>
        <v>13</v>
      </c>
      <c r="B20" s="69"/>
      <c r="C20" s="69"/>
      <c r="D20" s="69"/>
      <c r="E20" s="70"/>
    </row>
    <row r="21" customFormat="false" ht="15" hidden="false" customHeight="false" outlineLevel="0" collapsed="false">
      <c r="A21" s="68" t="n">
        <f aca="false">A20+h_</f>
        <v>14</v>
      </c>
      <c r="B21" s="69"/>
      <c r="C21" s="69"/>
      <c r="D21" s="69"/>
      <c r="E21" s="70"/>
    </row>
    <row r="22" customFormat="false" ht="15" hidden="false" customHeight="false" outlineLevel="0" collapsed="false">
      <c r="A22" s="68" t="n">
        <f aca="false">A21+h_</f>
        <v>15</v>
      </c>
      <c r="B22" s="69"/>
      <c r="C22" s="69"/>
      <c r="D22" s="69"/>
      <c r="E22" s="70"/>
    </row>
    <row r="23" customFormat="false" ht="15" hidden="false" customHeight="false" outlineLevel="0" collapsed="false">
      <c r="A23" s="68" t="n">
        <f aca="false">A22+h_</f>
        <v>16</v>
      </c>
      <c r="B23" s="69"/>
      <c r="C23" s="69"/>
      <c r="D23" s="69"/>
      <c r="E23" s="70"/>
    </row>
    <row r="24" customFormat="false" ht="15" hidden="false" customHeight="false" outlineLevel="0" collapsed="false">
      <c r="A24" s="68" t="n">
        <f aca="false">A23+h_</f>
        <v>17</v>
      </c>
      <c r="B24" s="69"/>
      <c r="C24" s="69"/>
      <c r="D24" s="69"/>
      <c r="E24" s="70"/>
    </row>
    <row r="25" customFormat="false" ht="15" hidden="false" customHeight="false" outlineLevel="0" collapsed="false">
      <c r="A25" s="68" t="n">
        <f aca="false">A24+h_</f>
        <v>18</v>
      </c>
      <c r="B25" s="69"/>
      <c r="C25" s="69"/>
      <c r="D25" s="69"/>
      <c r="E25" s="70"/>
    </row>
    <row r="26" customFormat="false" ht="15" hidden="false" customHeight="false" outlineLevel="0" collapsed="false">
      <c r="A26" s="68" t="n">
        <f aca="false">A25+h_</f>
        <v>19</v>
      </c>
      <c r="B26" s="69"/>
      <c r="C26" s="69"/>
      <c r="D26" s="69"/>
      <c r="E26" s="70"/>
    </row>
    <row r="27" customFormat="false" ht="15" hidden="false" customHeight="false" outlineLevel="0" collapsed="false">
      <c r="A27" s="71" t="n">
        <f aca="false">A26+h_</f>
        <v>20</v>
      </c>
      <c r="B27" s="72"/>
      <c r="C27" s="72"/>
      <c r="D27" s="72"/>
      <c r="E27" s="73"/>
    </row>
    <row r="30" customFormat="false" ht="15" hidden="false" customHeight="false" outlineLevel="0" collapsed="false">
      <c r="A30" s="67" t="s">
        <v>59</v>
      </c>
    </row>
    <row r="32" customFormat="false" ht="15" hidden="false" customHeight="false" outlineLevel="0" collapsed="false">
      <c r="A32" s="35" t="s">
        <v>18</v>
      </c>
      <c r="B32" s="36" t="s">
        <v>60</v>
      </c>
      <c r="C32" s="36" t="s">
        <v>56</v>
      </c>
      <c r="D32" s="36" t="s">
        <v>50</v>
      </c>
      <c r="E32" s="36" t="s">
        <v>51</v>
      </c>
      <c r="F32" s="36" t="s">
        <v>52</v>
      </c>
      <c r="G32" s="36" t="s">
        <v>53</v>
      </c>
      <c r="H32" s="37" t="s">
        <v>61</v>
      </c>
      <c r="J32" s="67" t="s">
        <v>6</v>
      </c>
    </row>
    <row r="33" customFormat="false" ht="15" hidden="false" customHeight="false" outlineLevel="0" collapsed="false">
      <c r="A33" s="68" t="n">
        <v>0</v>
      </c>
      <c r="B33" s="74" t="n">
        <v>8</v>
      </c>
      <c r="C33" s="69"/>
      <c r="D33" s="69"/>
      <c r="E33" s="69"/>
      <c r="F33" s="69"/>
      <c r="G33" s="69"/>
      <c r="H33" s="70"/>
    </row>
    <row r="34" customFormat="false" ht="15" hidden="false" customHeight="false" outlineLevel="0" collapsed="false">
      <c r="A34" s="68" t="n">
        <f aca="false">A33+h_</f>
        <v>1</v>
      </c>
      <c r="B34" s="74" t="n">
        <v>8</v>
      </c>
      <c r="C34" s="69"/>
      <c r="D34" s="69"/>
      <c r="E34" s="69"/>
      <c r="F34" s="69"/>
      <c r="G34" s="69"/>
      <c r="H34" s="70"/>
      <c r="J34" s="65" t="s">
        <v>62</v>
      </c>
    </row>
    <row r="35" customFormat="false" ht="15" hidden="false" customHeight="false" outlineLevel="0" collapsed="false">
      <c r="A35" s="68" t="n">
        <f aca="false">A34+h_</f>
        <v>2</v>
      </c>
      <c r="B35" s="74" t="n">
        <v>8</v>
      </c>
      <c r="C35" s="69"/>
      <c r="D35" s="69"/>
      <c r="E35" s="69"/>
      <c r="F35" s="69"/>
      <c r="G35" s="69"/>
      <c r="H35" s="70"/>
      <c r="J35" s="65" t="s">
        <v>63</v>
      </c>
      <c r="K35" s="34" t="n">
        <v>100</v>
      </c>
    </row>
    <row r="36" customFormat="false" ht="15" hidden="false" customHeight="false" outlineLevel="0" collapsed="false">
      <c r="A36" s="68" t="n">
        <f aca="false">A35+h_</f>
        <v>3</v>
      </c>
      <c r="B36" s="74" t="n">
        <v>8</v>
      </c>
      <c r="C36" s="69"/>
      <c r="D36" s="69"/>
      <c r="E36" s="69"/>
      <c r="F36" s="69"/>
      <c r="G36" s="69"/>
      <c r="H36" s="70"/>
      <c r="J36" s="65" t="s">
        <v>64</v>
      </c>
      <c r="K36" s="34" t="n">
        <v>10</v>
      </c>
    </row>
    <row r="37" customFormat="false" ht="15" hidden="false" customHeight="false" outlineLevel="0" collapsed="false">
      <c r="A37" s="68" t="n">
        <f aca="false">A36+h_</f>
        <v>4</v>
      </c>
      <c r="B37" s="74" t="n">
        <v>8</v>
      </c>
      <c r="C37" s="69"/>
      <c r="D37" s="69"/>
      <c r="E37" s="69"/>
      <c r="F37" s="69"/>
      <c r="G37" s="69"/>
      <c r="H37" s="70"/>
    </row>
    <row r="38" customFormat="false" ht="15" hidden="false" customHeight="false" outlineLevel="0" collapsed="false">
      <c r="A38" s="68" t="n">
        <f aca="false">A37+h_</f>
        <v>5</v>
      </c>
      <c r="B38" s="74" t="n">
        <v>6</v>
      </c>
      <c r="C38" s="69"/>
      <c r="D38" s="69"/>
      <c r="E38" s="69"/>
      <c r="F38" s="69"/>
      <c r="G38" s="69"/>
      <c r="H38" s="70"/>
    </row>
    <row r="39" customFormat="false" ht="15" hidden="false" customHeight="false" outlineLevel="0" collapsed="false">
      <c r="A39" s="68" t="n">
        <f aca="false">A38+h_</f>
        <v>6</v>
      </c>
      <c r="B39" s="74" t="n">
        <v>6</v>
      </c>
      <c r="C39" s="69"/>
      <c r="D39" s="69"/>
      <c r="E39" s="69"/>
      <c r="F39" s="69"/>
      <c r="G39" s="69"/>
      <c r="H39" s="70"/>
    </row>
    <row r="40" customFormat="false" ht="15" hidden="false" customHeight="false" outlineLevel="0" collapsed="false">
      <c r="A40" s="68" t="n">
        <f aca="false">A39+h_</f>
        <v>7</v>
      </c>
      <c r="B40" s="74" t="n">
        <v>6</v>
      </c>
      <c r="C40" s="69"/>
      <c r="D40" s="69"/>
      <c r="E40" s="69"/>
      <c r="F40" s="69"/>
      <c r="G40" s="69"/>
      <c r="H40" s="70"/>
    </row>
    <row r="41" customFormat="false" ht="15" hidden="false" customHeight="false" outlineLevel="0" collapsed="false">
      <c r="A41" s="68" t="n">
        <f aca="false">A40+h_</f>
        <v>8</v>
      </c>
      <c r="B41" s="74" t="n">
        <v>6</v>
      </c>
      <c r="C41" s="69"/>
      <c r="D41" s="69"/>
      <c r="E41" s="69"/>
      <c r="F41" s="69"/>
      <c r="G41" s="69"/>
      <c r="H41" s="70"/>
    </row>
    <row r="42" customFormat="false" ht="15" hidden="false" customHeight="false" outlineLevel="0" collapsed="false">
      <c r="A42" s="68" t="n">
        <f aca="false">A41+h_</f>
        <v>9</v>
      </c>
      <c r="B42" s="74" t="n">
        <v>6</v>
      </c>
      <c r="C42" s="69"/>
      <c r="D42" s="69"/>
      <c r="E42" s="69"/>
      <c r="F42" s="69"/>
      <c r="G42" s="69"/>
      <c r="H42" s="70"/>
    </row>
    <row r="43" customFormat="false" ht="15" hidden="false" customHeight="false" outlineLevel="0" collapsed="false">
      <c r="A43" s="68" t="n">
        <f aca="false">A42+h_</f>
        <v>10</v>
      </c>
      <c r="B43" s="74" t="n">
        <v>4</v>
      </c>
      <c r="C43" s="69"/>
      <c r="D43" s="69"/>
      <c r="E43" s="69"/>
      <c r="F43" s="69"/>
      <c r="G43" s="69"/>
      <c r="H43" s="70"/>
    </row>
    <row r="44" customFormat="false" ht="15" hidden="false" customHeight="false" outlineLevel="0" collapsed="false">
      <c r="A44" s="68" t="n">
        <f aca="false">A43+h_</f>
        <v>11</v>
      </c>
      <c r="B44" s="74" t="n">
        <v>4</v>
      </c>
      <c r="C44" s="69"/>
      <c r="D44" s="69"/>
      <c r="E44" s="69"/>
      <c r="F44" s="69"/>
      <c r="G44" s="69"/>
      <c r="H44" s="70"/>
    </row>
    <row r="45" customFormat="false" ht="15" hidden="false" customHeight="false" outlineLevel="0" collapsed="false">
      <c r="A45" s="68" t="n">
        <f aca="false">A44+h_</f>
        <v>12</v>
      </c>
      <c r="B45" s="74" t="n">
        <v>4</v>
      </c>
      <c r="C45" s="69"/>
      <c r="D45" s="69"/>
      <c r="E45" s="69"/>
      <c r="F45" s="69"/>
      <c r="G45" s="69"/>
      <c r="H45" s="70"/>
    </row>
    <row r="46" customFormat="false" ht="15" hidden="false" customHeight="false" outlineLevel="0" collapsed="false">
      <c r="A46" s="68" t="n">
        <f aca="false">A45+h_</f>
        <v>13</v>
      </c>
      <c r="B46" s="74" t="n">
        <v>4</v>
      </c>
      <c r="C46" s="69"/>
      <c r="D46" s="69"/>
      <c r="E46" s="69"/>
      <c r="F46" s="69"/>
      <c r="G46" s="69"/>
      <c r="H46" s="70"/>
    </row>
    <row r="47" customFormat="false" ht="15" hidden="false" customHeight="false" outlineLevel="0" collapsed="false">
      <c r="A47" s="68" t="n">
        <f aca="false">A46+h_</f>
        <v>14</v>
      </c>
      <c r="B47" s="74" t="n">
        <v>4</v>
      </c>
      <c r="C47" s="69"/>
      <c r="D47" s="69"/>
      <c r="E47" s="69"/>
      <c r="F47" s="69"/>
      <c r="G47" s="69"/>
      <c r="H47" s="70"/>
    </row>
    <row r="48" customFormat="false" ht="15" hidden="false" customHeight="false" outlineLevel="0" collapsed="false">
      <c r="A48" s="68" t="n">
        <f aca="false">A47+h_</f>
        <v>15</v>
      </c>
      <c r="B48" s="74" t="n">
        <v>3</v>
      </c>
      <c r="C48" s="69"/>
      <c r="D48" s="69"/>
      <c r="E48" s="69"/>
      <c r="F48" s="69"/>
      <c r="G48" s="69"/>
      <c r="H48" s="70"/>
    </row>
    <row r="49" customFormat="false" ht="15" hidden="false" customHeight="false" outlineLevel="0" collapsed="false">
      <c r="A49" s="68" t="n">
        <f aca="false">A48+h_</f>
        <v>16</v>
      </c>
      <c r="B49" s="74" t="n">
        <v>3</v>
      </c>
      <c r="C49" s="69"/>
      <c r="D49" s="69"/>
      <c r="E49" s="69"/>
      <c r="F49" s="69"/>
      <c r="G49" s="69"/>
      <c r="H49" s="70"/>
    </row>
    <row r="50" customFormat="false" ht="15" hidden="false" customHeight="false" outlineLevel="0" collapsed="false">
      <c r="A50" s="68" t="n">
        <f aca="false">A49+h_</f>
        <v>17</v>
      </c>
      <c r="B50" s="74" t="n">
        <v>3</v>
      </c>
      <c r="C50" s="69"/>
      <c r="D50" s="69"/>
      <c r="E50" s="69"/>
      <c r="F50" s="69"/>
      <c r="G50" s="69"/>
      <c r="H50" s="70"/>
    </row>
    <row r="51" customFormat="false" ht="15" hidden="false" customHeight="false" outlineLevel="0" collapsed="false">
      <c r="A51" s="68" t="n">
        <f aca="false">A50+h_</f>
        <v>18</v>
      </c>
      <c r="B51" s="74" t="n">
        <v>3</v>
      </c>
      <c r="C51" s="69"/>
      <c r="D51" s="69"/>
      <c r="E51" s="69"/>
      <c r="F51" s="69"/>
      <c r="G51" s="69"/>
      <c r="H51" s="70"/>
    </row>
    <row r="52" customFormat="false" ht="15" hidden="false" customHeight="false" outlineLevel="0" collapsed="false">
      <c r="A52" s="68" t="n">
        <f aca="false">A51+h_</f>
        <v>19</v>
      </c>
      <c r="B52" s="74" t="n">
        <v>3</v>
      </c>
      <c r="C52" s="69"/>
      <c r="D52" s="69"/>
      <c r="E52" s="69"/>
      <c r="F52" s="69"/>
      <c r="G52" s="69"/>
      <c r="H52" s="70"/>
    </row>
    <row r="53" customFormat="false" ht="15" hidden="false" customHeight="false" outlineLevel="0" collapsed="false">
      <c r="A53" s="71" t="n">
        <f aca="false">A52+h_</f>
        <v>20</v>
      </c>
      <c r="B53" s="75" t="n">
        <v>3</v>
      </c>
      <c r="C53" s="72"/>
      <c r="D53" s="72"/>
      <c r="E53" s="72"/>
      <c r="F53" s="72"/>
      <c r="G53" s="72"/>
      <c r="H53" s="73"/>
    </row>
  </sheetData>
  <printOptions headings="false" gridLines="tru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rowBreaks count="1" manualBreakCount="1">
    <brk id="3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76" width="11.42"/>
  </cols>
  <sheetData>
    <row r="1" customFormat="false" ht="22.5" hidden="false" customHeight="false" outlineLevel="0" collapsed="false">
      <c r="A1" s="2" t="s">
        <v>65</v>
      </c>
      <c r="B1" s="77"/>
      <c r="C1" s="77"/>
    </row>
    <row r="2" customFormat="false" ht="15" hidden="false" customHeight="false" outlineLevel="0" collapsed="false">
      <c r="A2" s="77"/>
      <c r="B2" s="77"/>
      <c r="C2" s="77"/>
    </row>
    <row r="4" customFormat="false" ht="15" hidden="false" customHeight="false" outlineLevel="0" collapsed="false">
      <c r="A4" s="35" t="s">
        <v>18</v>
      </c>
      <c r="B4" s="36" t="s">
        <v>66</v>
      </c>
      <c r="C4" s="36" t="s">
        <v>67</v>
      </c>
      <c r="D4" s="37" t="s">
        <v>68</v>
      </c>
      <c r="E4" s="78"/>
      <c r="F4" s="78" t="s">
        <v>6</v>
      </c>
    </row>
    <row r="5" customFormat="false" ht="15" hidden="false" customHeight="false" outlineLevel="0" collapsed="false">
      <c r="A5" s="79" t="n">
        <v>0</v>
      </c>
      <c r="B5" s="41"/>
      <c r="C5" s="41"/>
      <c r="D5" s="40"/>
    </row>
    <row r="6" customFormat="false" ht="15" hidden="false" customHeight="false" outlineLevel="0" collapsed="false">
      <c r="A6" s="79" t="n">
        <f aca="false">A5+hh</f>
        <v>0.5</v>
      </c>
      <c r="B6" s="41"/>
      <c r="C6" s="41"/>
      <c r="D6" s="40"/>
      <c r="F6" s="76" t="s">
        <v>69</v>
      </c>
      <c r="G6" s="34" t="n">
        <v>9</v>
      </c>
    </row>
    <row r="7" customFormat="false" ht="15" hidden="false" customHeight="false" outlineLevel="0" collapsed="false">
      <c r="A7" s="79" t="n">
        <f aca="false">A6+hh</f>
        <v>1</v>
      </c>
      <c r="B7" s="41"/>
      <c r="C7" s="41"/>
      <c r="D7" s="40"/>
      <c r="F7" s="76" t="s">
        <v>70</v>
      </c>
      <c r="G7" s="34" t="n">
        <v>3</v>
      </c>
    </row>
    <row r="8" customFormat="false" ht="15" hidden="false" customHeight="false" outlineLevel="0" collapsed="false">
      <c r="A8" s="79" t="n">
        <f aca="false">A7+hh</f>
        <v>1.5</v>
      </c>
      <c r="B8" s="41"/>
      <c r="C8" s="41"/>
      <c r="D8" s="40"/>
      <c r="F8" s="76" t="s">
        <v>46</v>
      </c>
      <c r="G8" s="34" t="n">
        <v>1</v>
      </c>
    </row>
    <row r="9" customFormat="false" ht="15" hidden="false" customHeight="false" outlineLevel="0" collapsed="false">
      <c r="A9" s="79" t="n">
        <f aca="false">A8+hh</f>
        <v>2</v>
      </c>
      <c r="B9" s="41"/>
      <c r="C9" s="41"/>
      <c r="D9" s="40"/>
      <c r="F9" s="76" t="s">
        <v>71</v>
      </c>
      <c r="G9" s="34" t="n">
        <v>0.75</v>
      </c>
    </row>
    <row r="10" customFormat="false" ht="15" hidden="false" customHeight="false" outlineLevel="0" collapsed="false">
      <c r="A10" s="79" t="n">
        <f aca="false">A9+hh</f>
        <v>2.5</v>
      </c>
      <c r="B10" s="41"/>
      <c r="C10" s="41"/>
      <c r="D10" s="40"/>
      <c r="F10" s="76" t="s">
        <v>72</v>
      </c>
      <c r="G10" s="34" t="n">
        <v>0.5</v>
      </c>
    </row>
    <row r="11" customFormat="false" ht="15" hidden="false" customHeight="false" outlineLevel="0" collapsed="false">
      <c r="A11" s="79" t="n">
        <f aca="false">A10+hh</f>
        <v>3</v>
      </c>
      <c r="B11" s="41"/>
      <c r="C11" s="41"/>
      <c r="D11" s="40"/>
      <c r="F11" s="76" t="s">
        <v>73</v>
      </c>
      <c r="G11" s="34" t="n">
        <v>5</v>
      </c>
    </row>
    <row r="12" customFormat="false" ht="15" hidden="false" customHeight="false" outlineLevel="0" collapsed="false">
      <c r="A12" s="79" t="n">
        <f aca="false">A11+hh</f>
        <v>3.5</v>
      </c>
      <c r="B12" s="41"/>
      <c r="C12" s="41"/>
      <c r="D12" s="40"/>
      <c r="F12" s="76" t="s">
        <v>47</v>
      </c>
      <c r="G12" s="34" t="n">
        <v>0.5</v>
      </c>
    </row>
    <row r="13" customFormat="false" ht="15" hidden="false" customHeight="false" outlineLevel="0" collapsed="false">
      <c r="A13" s="79" t="n">
        <f aca="false">A12+hh</f>
        <v>4</v>
      </c>
      <c r="B13" s="41"/>
      <c r="C13" s="41"/>
      <c r="D13" s="40"/>
    </row>
    <row r="14" customFormat="false" ht="15" hidden="false" customHeight="false" outlineLevel="0" collapsed="false">
      <c r="A14" s="79" t="n">
        <f aca="false">A13+hh</f>
        <v>4.5</v>
      </c>
      <c r="B14" s="41"/>
      <c r="C14" s="41"/>
      <c r="D14" s="40"/>
    </row>
    <row r="15" customFormat="false" ht="15" hidden="false" customHeight="false" outlineLevel="0" collapsed="false">
      <c r="A15" s="79" t="n">
        <f aca="false">A14+hh</f>
        <v>5</v>
      </c>
      <c r="B15" s="41"/>
      <c r="C15" s="41"/>
      <c r="D15" s="40"/>
    </row>
    <row r="16" customFormat="false" ht="15" hidden="false" customHeight="false" outlineLevel="0" collapsed="false">
      <c r="A16" s="79" t="n">
        <f aca="false">A15+hh</f>
        <v>5.5</v>
      </c>
      <c r="B16" s="41"/>
      <c r="C16" s="41"/>
      <c r="D16" s="40"/>
    </row>
    <row r="17" customFormat="false" ht="15" hidden="false" customHeight="false" outlineLevel="0" collapsed="false">
      <c r="A17" s="79" t="n">
        <f aca="false">A16+hh</f>
        <v>6</v>
      </c>
      <c r="B17" s="41"/>
      <c r="C17" s="41"/>
      <c r="D17" s="40"/>
    </row>
    <row r="18" customFormat="false" ht="15" hidden="false" customHeight="false" outlineLevel="0" collapsed="false">
      <c r="A18" s="79" t="n">
        <f aca="false">A17+hh</f>
        <v>6.5</v>
      </c>
      <c r="B18" s="41"/>
      <c r="C18" s="41"/>
      <c r="D18" s="40"/>
    </row>
    <row r="19" customFormat="false" ht="15" hidden="false" customHeight="false" outlineLevel="0" collapsed="false">
      <c r="A19" s="79" t="n">
        <f aca="false">A18+hh</f>
        <v>7</v>
      </c>
      <c r="B19" s="41"/>
      <c r="C19" s="41"/>
      <c r="D19" s="40"/>
    </row>
    <row r="20" customFormat="false" ht="15" hidden="false" customHeight="false" outlineLevel="0" collapsed="false">
      <c r="A20" s="79" t="n">
        <f aca="false">A19+hh</f>
        <v>7.5</v>
      </c>
      <c r="B20" s="41"/>
      <c r="C20" s="41"/>
      <c r="D20" s="40"/>
    </row>
    <row r="21" customFormat="false" ht="15" hidden="false" customHeight="false" outlineLevel="0" collapsed="false">
      <c r="A21" s="79" t="n">
        <f aca="false">A20+hh</f>
        <v>8</v>
      </c>
      <c r="B21" s="41"/>
      <c r="C21" s="41"/>
      <c r="D21" s="40"/>
    </row>
    <row r="22" customFormat="false" ht="15" hidden="false" customHeight="false" outlineLevel="0" collapsed="false">
      <c r="A22" s="79" t="n">
        <f aca="false">A21+hh</f>
        <v>8.5</v>
      </c>
      <c r="B22" s="41"/>
      <c r="C22" s="41"/>
      <c r="D22" s="40"/>
    </row>
    <row r="23" customFormat="false" ht="15" hidden="false" customHeight="false" outlineLevel="0" collapsed="false">
      <c r="A23" s="79" t="n">
        <f aca="false">A22+hh</f>
        <v>9</v>
      </c>
      <c r="B23" s="41"/>
      <c r="C23" s="41"/>
      <c r="D23" s="40"/>
    </row>
    <row r="24" customFormat="false" ht="15" hidden="false" customHeight="false" outlineLevel="0" collapsed="false">
      <c r="A24" s="79" t="n">
        <f aca="false">A23+hh</f>
        <v>9.5</v>
      </c>
      <c r="B24" s="41"/>
      <c r="C24" s="41"/>
      <c r="D24" s="40"/>
    </row>
    <row r="25" customFormat="false" ht="15" hidden="false" customHeight="false" outlineLevel="0" collapsed="false">
      <c r="A25" s="80" t="n">
        <f aca="false">A24+hh</f>
        <v>10</v>
      </c>
      <c r="B25" s="43"/>
      <c r="C25" s="43"/>
      <c r="D25" s="44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22:45:45Z</dcterms:created>
  <dc:creator>GK_</dc:creator>
  <dc:description/>
  <dc:language>en-US</dc:language>
  <cp:lastModifiedBy>GK_</cp:lastModifiedBy>
  <dcterms:modified xsi:type="dcterms:W3CDTF">2010-11-24T22:46:17Z</dcterms:modified>
  <cp:revision>0</cp:revision>
  <dc:subject/>
  <dc:title/>
</cp:coreProperties>
</file>